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2"/>
  </bookViews>
  <sheets>
    <sheet name="приложение 2" sheetId="1" state="visible" r:id="rId2"/>
    <sheet name="приложение 4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2'!$A$1:$H$519</definedName>
    <definedName function="false" hidden="true" localSheetId="0" name="_xlnm._FilterDatabase" vbProcedure="false">'приложение 2'!$E$1:$E$699</definedName>
    <definedName function="false" hidden="false" localSheetId="2" name="_xlnm.Print_Area" vbProcedure="false">'приложение 3'!$A$1:$H$414</definedName>
    <definedName function="false" hidden="false" localSheetId="1" name="_xlnm.Print_Area" vbProcedure="false">'приложение 4'!$A$1:$I$522</definedName>
    <definedName function="false" hidden="false" localSheetId="1" name="Excel_BuiltIn__FilterDatabase" vbProcedure="false">'приложение 4'!$A$7:$HW$7</definedName>
    <definedName function="false" hidden="false" localSheetId="2" name="Excel_BuiltIn__FilterDatabase" vbProcedure="false">'приложение 3'!$A$7:$HV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1" uniqueCount="355">
  <si>
    <t xml:space="preserve">Приложение 2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3 год и плановый период 2024 и 2025 годов"</t>
  </si>
  <si>
    <t xml:space="preserve"> 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двинского района Новосибирской области на 2023 год и плановый период 2024 и 2025 годов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районного бюджета</t>
  </si>
  <si>
    <t xml:space="preserve">99 0 00 00000</t>
  </si>
  <si>
    <t xml:space="preserve">Глава муниципального образования</t>
  </si>
  <si>
    <t xml:space="preserve">99 0 00 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инансовое обеспечение функций органов местного самоуправления</t>
  </si>
  <si>
    <t xml:space="preserve">99 0 00 00013</t>
  </si>
  <si>
    <t xml:space="preserve">Председатель представительного органа муниципального образования</t>
  </si>
  <si>
    <t xml:space="preserve">99 0 00 04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
</t>
  </si>
  <si>
    <t xml:space="preserve">300</t>
  </si>
  <si>
    <t xml:space="preserve">Премии и гранты</t>
  </si>
  <si>
    <t xml:space="preserve">35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рганизация деятельности комиссии по делам несовершеннолетних и защите их прав </t>
  </si>
  <si>
    <t xml:space="preserve">99 0 00 70159</t>
  </si>
  <si>
    <t xml:space="preserve">Обеспечение социального обслуживания отдельных категорий граждан </t>
  </si>
  <si>
    <t xml:space="preserve">99 0 00 70180</t>
  </si>
  <si>
    <t xml:space="preserve">Реализация мероприятий по решению вопросов в сфере административных правонарушений </t>
  </si>
  <si>
    <t xml:space="preserve">99 0 00 701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уведомительной регистрации коллективных договоров, территориальных соглашений и территориальных отраслевых (межотраслевых) соглашений </t>
  </si>
  <si>
    <t xml:space="preserve">99 0 00 70210</t>
  </si>
  <si>
    <t xml:space="preserve">Реализация мероприятий по сбору информации от поселений, входящих в муниципальный район, необходимой для ведения регистра муниципальных нормативных правовых актов </t>
  </si>
  <si>
    <t xml:space="preserve">99 0 00 70230</t>
  </si>
  <si>
    <t xml:space="preserve">Организация и осуществление деятельности по опеке и попечительству, социальная поддержка детей-сирот и детей, оставшихся без попечения родителей</t>
  </si>
  <si>
    <t xml:space="preserve">99 0 00 70289</t>
  </si>
  <si>
    <t xml:space="preserve">Судебная система</t>
  </si>
  <si>
    <t xml:space="preserve">05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обеспечение функций ревизионной комиссии</t>
  </si>
  <si>
    <t xml:space="preserve">99 0 00 00014</t>
  </si>
  <si>
    <t xml:space="preserve">Осуществлению переданных полномочий контрольно-счетных органов поселений</t>
  </si>
  <si>
    <t xml:space="preserve">99 0 00 00015</t>
  </si>
  <si>
    <t xml:space="preserve">Резервные фонды</t>
  </si>
  <si>
    <t xml:space="preserve">11</t>
  </si>
  <si>
    <t xml:space="preserve">Резервный фонд администрации Здвинского района</t>
  </si>
  <si>
    <t xml:space="preserve">99 0 00 00016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и поддержка территориального общественного самоуправления на территории Здвинского района  Новосибирской области на 2018-2023 годы"</t>
  </si>
  <si>
    <t xml:space="preserve">03 0 00 00000</t>
  </si>
  <si>
    <t xml:space="preserve">Софинансирование мероприятий по развитию и поддержке территориального общественного самоуправления</t>
  </si>
  <si>
    <t xml:space="preserve">03 0 00 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мероприятий по развитию и поддержке территориального общественного самоуправления</t>
  </si>
  <si>
    <t xml:space="preserve">03 0 00 S0610</t>
  </si>
  <si>
    <t xml:space="preserve">Оценка недвижимости, признания прав и регулирования отношений по государственной и муниципальной собственности</t>
  </si>
  <si>
    <t xml:space="preserve">99 0 00 00017</t>
  </si>
  <si>
    <t xml:space="preserve">Выполнение других обязательств муниципального образования</t>
  </si>
  <si>
    <t xml:space="preserve">99 0 00 00020</t>
  </si>
  <si>
    <t xml:space="preserve">Финансовое обеспечение деятельности (оказание услуг) центра бухгалтерского учета</t>
  </si>
  <si>
    <t xml:space="preserve">99 0 00 00551</t>
  </si>
  <si>
    <t xml:space="preserve">Расходы на выплаты персоналу казенных учреждений</t>
  </si>
  <si>
    <t xml:space="preserve">110</t>
  </si>
  <si>
    <t xml:space="preserve">Реализация мероприятий в рамках сбалансированности местных бюджетов</t>
  </si>
  <si>
    <t xml:space="preserve">99 0 00 70510</t>
  </si>
  <si>
    <t xml:space="preserve">99 0 00 70610</t>
  </si>
  <si>
    <t xml:space="preserve">99 0 00 S061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 экономика</t>
  </si>
  <si>
    <t xml:space="preserve">Сельское хозяйство и рыболовство</t>
  </si>
  <si>
    <t xml:space="preserve">Мероприятия в области сельскохозяйственного производства</t>
  </si>
  <si>
    <t xml:space="preserve">99 0 00 00041</t>
  </si>
  <si>
    <t xml:space="preserve">Субсидии юридическим лицам (кроме некоммерческих организаций), индивидуальным предпринимателям , физическим лицам -производителям товаров, работ, услуг</t>
  </si>
  <si>
    <t xml:space="preserve">810</t>
  </si>
  <si>
    <t xml:space="preserve">Организация проведения мероприятий по отлову и содержанию безнадзорных животных</t>
  </si>
  <si>
    <t xml:space="preserve">99 0 00 70160</t>
  </si>
  <si>
    <t xml:space="preserve">Транспорт    </t>
  </si>
  <si>
    <t xml:space="preserve">08</t>
  </si>
  <si>
    <t xml:space="preserve">Муниципальная программа Здвинского района "Обеспечение доступности услуг общественного пассажирского транспорта для населения Здвинского района на 2023-2025 годы"</t>
  </si>
  <si>
    <t xml:space="preserve">02 0 00 00000</t>
  </si>
  <si>
    <t xml:space="preserve">Реализация мероприятий по обеспечению доступности услуг общественного пассажирского транспорта для населения </t>
  </si>
  <si>
    <t xml:space="preserve">02 0 00 40011</t>
  </si>
  <si>
    <t xml:space="preserve">Осуществление полномочий по организации регулярных перевозок пассажиров и багажа по муниципальным маршрутам Здвинского района </t>
  </si>
  <si>
    <t xml:space="preserve">02 0 00 71100</t>
  </si>
  <si>
    <t xml:space="preserve">Софинансирование мероприятий по осуществлению полномочий по организации регулярных перевозок пассажиров и багажа по муниципальным маршрутам Здвинского района </t>
  </si>
  <si>
    <t xml:space="preserve">02 0 00 S1100</t>
  </si>
  <si>
    <t xml:space="preserve">99 0 00 40011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 0 00 00101</t>
  </si>
  <si>
    <t xml:space="preserve">Субсидии</t>
  </si>
  <si>
    <t xml:space="preserve">520</t>
  </si>
  <si>
    <t xml:space="preserve">Реализация мероприятий по развитию автомобильных дорог Здвинского района</t>
  </si>
  <si>
    <t xml:space="preserve">99 0 00 70760</t>
  </si>
  <si>
    <t xml:space="preserve">Связь и информатика</t>
  </si>
  <si>
    <t xml:space="preserve">10</t>
  </si>
  <si>
    <t xml:space="preserve">Региональный проект "Информационная инфраструктура"</t>
  </si>
  <si>
    <t xml:space="preserve">99 0 D2 00000</t>
  </si>
  <si>
    <t xml:space="preserve">Реализация мероприятий по развитию информационно-телекоммуникационной инфраструктуры на территории Здвинского района</t>
  </si>
  <si>
    <t xml:space="preserve">99 0 D2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Здвинского района "Поддержка субъектов малого и среднего предпринимательства в Здвинском района на 2023 -2025 годы"</t>
  </si>
  <si>
    <t xml:space="preserve">01 0 00 00000</t>
  </si>
  <si>
    <t xml:space="preserve">Реализация мероприятий по поддержке субъектов малого и среднего предпринимательства </t>
  </si>
  <si>
    <t xml:space="preserve">01 0 00 70690</t>
  </si>
  <si>
    <t xml:space="preserve">Софинансирование мероприятий по поддержке субъектов малого и среднего предпринимательства </t>
  </si>
  <si>
    <t xml:space="preserve">01 0 00 S0690</t>
  </si>
  <si>
    <t xml:space="preserve">Подготовка градостроительной документации и (или) внесение в нее изменений</t>
  </si>
  <si>
    <t xml:space="preserve">99 0 00 71200</t>
  </si>
  <si>
    <t xml:space="preserve">Софинансирование мероприятий по подготовке градостроительной документации и (или) внесение в нее изменений</t>
  </si>
  <si>
    <t xml:space="preserve">99 0 00 S1200</t>
  </si>
  <si>
    <t xml:space="preserve">Жилищно-коммунальное хозяйство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 0 00 00905</t>
  </si>
  <si>
    <t xml:space="preserve">Осуществле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 0 00 70139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троительство (приобретение на первичном рынке) служебного жилья для отдельных категорий граждан, проживающих и работающих на территории Здвинского района</t>
  </si>
  <si>
    <t xml:space="preserve">99 0 00 70650</t>
  </si>
  <si>
    <t xml:space="preserve">Реализация мероприятий, связанных со строительством специализированного жилищного фонда для предоставления отдельным категориям граждан</t>
  </si>
  <si>
    <t xml:space="preserve">99 0 00 70830</t>
  </si>
  <si>
    <t xml:space="preserve">Софинансирование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Здвинского района</t>
  </si>
  <si>
    <t xml:space="preserve">99 0 00 S0650</t>
  </si>
  <si>
    <t xml:space="preserve">Софинансирование мероприятий, связанных со строительством специализированного жилищного фонда для предоставления отдельным категориям граждан</t>
  </si>
  <si>
    <t xml:space="preserve">99 0 00 S0830</t>
  </si>
  <si>
    <t xml:space="preserve">Коммунальное хозяйство</t>
  </si>
  <si>
    <t xml:space="preserve">Выполнение расходных обязательств в части снабжения населения топливом</t>
  </si>
  <si>
    <t xml:space="preserve">99 0 00 70470</t>
  </si>
  <si>
    <t xml:space="preserve">Организация функционирования систем жизнеобеспечения жилищно-коммунального хозяйства Здвинского района</t>
  </si>
  <si>
    <t xml:space="preserve">99 0 00 70490</t>
  </si>
  <si>
    <t xml:space="preserve">Реализация мероприятий по замене основного и вспомогательного оборудования котельных, оптимизации гидравлических режимов тепловых сетей</t>
  </si>
  <si>
    <t xml:space="preserve">99 0 00 70590</t>
  </si>
  <si>
    <t xml:space="preserve">Организация бесперебойной работы объектов тепло-, водоснабжения и водоотведения</t>
  </si>
  <si>
    <t xml:space="preserve">99 0 00 70600</t>
  </si>
  <si>
    <t xml:space="preserve">Софинансирование мероприятий на выполнение расходных обязательств в части снабжения населения топливом</t>
  </si>
  <si>
    <t xml:space="preserve">99 0 00 S0470</t>
  </si>
  <si>
    <t xml:space="preserve">Софинансирование мероприятий по организации функционирования систем жизнеобеспечения жилищно-коммунального хозяйства Здвинского района</t>
  </si>
  <si>
    <t xml:space="preserve">99 0 00 S0490</t>
  </si>
  <si>
    <t xml:space="preserve">Благоустройство</t>
  </si>
  <si>
    <t xml:space="preserve">Реализация мероприятий по проектированию и созданию инфраструктуры в сфере обращения с твердыми коммунальными отходами</t>
  </si>
  <si>
    <t xml:space="preserve">99 0 00 709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 </t>
  </si>
  <si>
    <t xml:space="preserve">99 0 00 00061</t>
  </si>
  <si>
    <t xml:space="preserve">Образование</t>
  </si>
  <si>
    <t xml:space="preserve">07</t>
  </si>
  <si>
    <t xml:space="preserve">Дошкольное образование</t>
  </si>
  <si>
    <t xml:space="preserve">Финансовое обеспечение деятельности (оказание услуг) детских дошкольных учреждений</t>
  </si>
  <si>
    <t xml:space="preserve">99 0 00 00511</t>
  </si>
  <si>
    <t xml:space="preserve">Реализация мероприятий по установке и модернизации систем видеонаблюдения, автоматической пожарной сигнализации и пожарного мониторинга в образовательных учреждениях</t>
  </si>
  <si>
    <t xml:space="preserve">99 0 00 02590</t>
  </si>
  <si>
    <t xml:space="preserve">Социальная поддержка отдельных  категорий детей, обучающихся в образовательных организациях</t>
  </si>
  <si>
    <t xml:space="preserve">99 0 00 03349</t>
  </si>
  <si>
    <t xml:space="preserve">Реализация мероприятий по ресурсному обеспечению модернизации образования</t>
  </si>
  <si>
    <t xml:space="preserve">99 0 00 03470</t>
  </si>
  <si>
    <t xml:space="preserve">Реализация основных общеобразовательных программ в дошкольных образовательных учреждениях </t>
  </si>
  <si>
    <t xml:space="preserve">99 0 00 70110</t>
  </si>
  <si>
    <t xml:space="preserve">Софинансирование  мероприятий по установке и модернизации систем видеонаблюдения, автоматической пожарной сигнализации и пожарного мониторинга в образовательных учреждениях</t>
  </si>
  <si>
    <t xml:space="preserve">99 0 00 S2590</t>
  </si>
  <si>
    <t xml:space="preserve">Софинансирование  мероприятий по ресурсному обеспечению модернизации образования</t>
  </si>
  <si>
    <t xml:space="preserve">99 0 00 S3470</t>
  </si>
  <si>
    <t xml:space="preserve">Общее образование</t>
  </si>
  <si>
    <t xml:space="preserve">Финансовое обеспечение деятельности (оказание услуг) школ-детских садов, школ начальных, неполных средних и средних</t>
  </si>
  <si>
    <t xml:space="preserve">99 0 00 0052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 в части повышенного районного коэффициента</t>
  </si>
  <si>
    <t xml:space="preserve">99 0 00 0335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9 0 00 53030</t>
  </si>
  <si>
    <t xml:space="preserve">Реализация основных общеобразовательных программ  </t>
  </si>
  <si>
    <t xml:space="preserve">99 0 00 701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9 0 00 L3040</t>
  </si>
  <si>
    <t xml:space="preserve">Региональный проект "Современная школа"</t>
  </si>
  <si>
    <t xml:space="preserve">99 0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брендирование центров "Точка роста")</t>
  </si>
  <si>
    <t xml:space="preserve">99 0 E1 51692</t>
  </si>
  <si>
    <t xml:space="preserve">Региональный проект "Успех каждого ребенка"</t>
  </si>
  <si>
    <t xml:space="preserve">99 0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99 0 E2 50980</t>
  </si>
  <si>
    <t xml:space="preserve">Дополнительное образование детей</t>
  </si>
  <si>
    <t xml:space="preserve">Муниципальная программа "Развитие дополнительного образования в Здвинском районе Новосибирской области на 2021-2023 годы"</t>
  </si>
  <si>
    <t xml:space="preserve">05 0 00 00000</t>
  </si>
  <si>
    <t xml:space="preserve">Обеспечение функционирования системы персонифицированного финансирования дополнительного образования</t>
  </si>
  <si>
    <t xml:space="preserve">05 0 00 00532</t>
  </si>
  <si>
    <t xml:space="preserve">Субсидии бюджетным учреждениям</t>
  </si>
  <si>
    <t xml:space="preserve">610</t>
  </si>
  <si>
    <t xml:space="preserve">Финансовое обеспечение деятельности (оказание услуг) учреждений по внешкольной работе с детьми</t>
  </si>
  <si>
    <t xml:space="preserve">99 0 00 00531</t>
  </si>
  <si>
    <t xml:space="preserve">Приобретение оборудования муниципальных учреждений культуры и муниципальных организаций дополнительного образования сферы культуры</t>
  </si>
  <si>
    <t xml:space="preserve">99 0 00 70620</t>
  </si>
  <si>
    <t xml:space="preserve">Софинансирование мероприятий по приобретению оборудования муниципальных учреждений культуры и муниципальных организаций дополнительного образования сферы культуры</t>
  </si>
  <si>
    <t xml:space="preserve">99 0 00 S0620</t>
  </si>
  <si>
    <t xml:space="preserve">Молодежная политика</t>
  </si>
  <si>
    <t xml:space="preserve">Муниципальная программа "Реализация молодёжной политики на территории Здвинского района Новосибирской области на 2022-2024 годы"</t>
  </si>
  <si>
    <t xml:space="preserve">06 0 00 00000</t>
  </si>
  <si>
    <t xml:space="preserve">Организация и проведение мероприятий в области молодежной политики</t>
  </si>
  <si>
    <t xml:space="preserve">06 0 00 00072</t>
  </si>
  <si>
    <t xml:space="preserve">Другие вопросы в области образования</t>
  </si>
  <si>
    <t xml:space="preserve">Мероприятия по проведению оздоровительной компании детей</t>
  </si>
  <si>
    <t xml:space="preserve">99 0 00 00081</t>
  </si>
  <si>
    <t xml:space="preserve">Финансовое обеспечение деятельности (оказание услуг) учреждений, обеспечивающих предоставление услуг в сфере образования</t>
  </si>
  <si>
    <t xml:space="preserve">99 0 00 00541</t>
  </si>
  <si>
    <t xml:space="preserve">Мероприятия в области образования</t>
  </si>
  <si>
    <t xml:space="preserve">99 0 00 00561</t>
  </si>
  <si>
    <t xml:space="preserve">Социальное обеспечение и иные выплаты населению</t>
  </si>
  <si>
    <t xml:space="preserve">Степендии</t>
  </si>
  <si>
    <t xml:space="preserve">340</t>
  </si>
  <si>
    <t xml:space="preserve">Обеспечение проезда детей и совершеннолетних граждан-сопровождающих организованные группы детей к месту отдыха и обратно при условии нахождения места отдыха за пределами Новосибирской области</t>
  </si>
  <si>
    <t xml:space="preserve">99 0 00 70079</t>
  </si>
  <si>
    <t xml:space="preserve">Реализация мероприятий на оздоровление детей </t>
  </si>
  <si>
    <t xml:space="preserve">99 0 00 70359</t>
  </si>
  <si>
    <t xml:space="preserve">Софинансирование мероприятий на оздоровление детей </t>
  </si>
  <si>
    <t xml:space="preserve">99 0 00 S0359</t>
  </si>
  <si>
    <t xml:space="preserve">Культура и кинематография </t>
  </si>
  <si>
    <t xml:space="preserve">Культура </t>
  </si>
  <si>
    <t xml:space="preserve">Муниципальная программа «Развитие культуры Здвинского района Новосибирской области на 2021-2024 годы»</t>
  </si>
  <si>
    <t xml:space="preserve">04 0 00 00000</t>
  </si>
  <si>
    <t xml:space="preserve">Подпрограмма «Библиотечное дело»</t>
  </si>
  <si>
    <t xml:space="preserve">04 1 00 00000</t>
  </si>
  <si>
    <t xml:space="preserve">Расходы на обеспечение деятельности библиотек</t>
  </si>
  <si>
    <t xml:space="preserve">04 1 00 00631</t>
  </si>
  <si>
    <t xml:space="preserve">Реализация мероприятий по комплектованию книжных фондов муниципальных общедоступных библиотек</t>
  </si>
  <si>
    <t xml:space="preserve">04 1 00 70770</t>
  </si>
  <si>
    <t xml:space="preserve">Государственная поддержка отрасли культуры</t>
  </si>
  <si>
    <t xml:space="preserve">04 1 00 L5190</t>
  </si>
  <si>
    <t xml:space="preserve">Софинансирование мероприятий по комплектованию книжных фондов муниципальных общедоступных библиотек</t>
  </si>
  <si>
    <t xml:space="preserve">04 1 00 S0770</t>
  </si>
  <si>
    <t xml:space="preserve">Подпрограмма «Самодеятельное народное творчество и досуговая деятельность»</t>
  </si>
  <si>
    <t xml:space="preserve">04 2 00 00000</t>
  </si>
  <si>
    <t xml:space="preserve">Мероприятия в области культуры</t>
  </si>
  <si>
    <t xml:space="preserve">04 2 00 00651</t>
  </si>
  <si>
    <t xml:space="preserve">Подпрограмма «Укрепление материально-технической базы»</t>
  </si>
  <si>
    <t xml:space="preserve">04 4 00 00000</t>
  </si>
  <si>
    <t xml:space="preserve">Реализация мероприятий по обеспечению развития и укреплению материально-технической базы муниципальных домов культуры</t>
  </si>
  <si>
    <t xml:space="preserve">04 4 00 L4670</t>
  </si>
  <si>
    <t xml:space="preserve">Иные межбюджетные трансферты</t>
  </si>
  <si>
    <t xml:space="preserve">540</t>
  </si>
  <si>
    <t xml:space="preserve">Подпрограмма "Капитальный ремонт  (реконструкция и строительство)</t>
  </si>
  <si>
    <t xml:space="preserve">04 6 00 00000</t>
  </si>
  <si>
    <t xml:space="preserve">Проведение капитального ремонта муниципальных учреждений культуры и муниципальных организаций дополнительного образования сферы культуры</t>
  </si>
  <si>
    <t xml:space="preserve">04 6 00 70660</t>
  </si>
  <si>
    <t xml:space="preserve">Финансовое обеспечение деятельности (оказание услуг) библиотек</t>
  </si>
  <si>
    <t xml:space="preserve">99 0 00 00631</t>
  </si>
  <si>
    <t xml:space="preserve">99 0 00 70770</t>
  </si>
  <si>
    <t xml:space="preserve">99 0 00 L4670</t>
  </si>
  <si>
    <t xml:space="preserve">99 0 00 L5190</t>
  </si>
  <si>
    <t xml:space="preserve">99 0 00 S077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99 0 00 01301</t>
  </si>
  <si>
    <t xml:space="preserve">Публичные нормативные социальные выплаты гражданам </t>
  </si>
  <si>
    <t xml:space="preserve">310</t>
  </si>
  <si>
    <t xml:space="preserve">Социальное обслуживание населения</t>
  </si>
  <si>
    <t xml:space="preserve">Финансовое обеспечение деятельности (оказание услуг) учреждений социального обслуживания населения</t>
  </si>
  <si>
    <t xml:space="preserve">99 0 00 00711</t>
  </si>
  <si>
    <t xml:space="preserve">Региональный проект "Старшее поколение"</t>
  </si>
  <si>
    <t xml:space="preserve">99 0 P3 00000</t>
  </si>
  <si>
    <t xml:space="preserve">Мероприятия по созданию системы долговременного ухода за гражданами пожилого возраста и инвалидами</t>
  </si>
  <si>
    <t xml:space="preserve">99 0 P3 51630</t>
  </si>
  <si>
    <t xml:space="preserve">Социальное обеспечение населения</t>
  </si>
  <si>
    <t xml:space="preserve">Реализация мероприятий по обеспечению жильем молодых семей в Здвинском районе</t>
  </si>
  <si>
    <t xml:space="preserve">99 0 00 L497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оприятий по улучшению жилищных условий граждан, проживающих на сельских территориях</t>
  </si>
  <si>
    <t xml:space="preserve">99 0 00 L5761</t>
  </si>
  <si>
    <t xml:space="preserve">Охрана семьи и детства</t>
  </si>
  <si>
    <t xml:space="preserve">Иные выплаты населению</t>
  </si>
  <si>
    <t xml:space="preserve">360</t>
  </si>
  <si>
    <t xml:space="preserve">Другие вопросы в области социальной политики</t>
  </si>
  <si>
    <t xml:space="preserve">Реализация мероприятий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</t>
  </si>
  <si>
    <t xml:space="preserve">99 0 00 70340</t>
  </si>
  <si>
    <t xml:space="preserve">Физическая культура и спорт</t>
  </si>
  <si>
    <t xml:space="preserve">Массовый спорт</t>
  </si>
  <si>
    <t xml:space="preserve">Мероприятия в  области спорта и физической культуры</t>
  </si>
  <si>
    <t xml:space="preserve">99 0 00 00091</t>
  </si>
  <si>
    <t xml:space="preserve">Бюджетные инвестиции в объекты муниципальной собственности</t>
  </si>
  <si>
    <t xml:space="preserve">99 0 00 014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чти поселений района</t>
  </si>
  <si>
    <t xml:space="preserve">99 0 00 7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Выполнение функций органами местного самоуправления поселений района</t>
  </si>
  <si>
    <t xml:space="preserve">99 0 00 01501</t>
  </si>
  <si>
    <t xml:space="preserve">Обеспечение мероприятий в рамках сбалансированности местных бюджетов</t>
  </si>
  <si>
    <t xml:space="preserve">99 0 00 01502</t>
  </si>
  <si>
    <t xml:space="preserve">Условно утвержденные расходы</t>
  </si>
  <si>
    <t xml:space="preserve">99</t>
  </si>
  <si>
    <t xml:space="preserve">99 0 00 09999</t>
  </si>
  <si>
    <t xml:space="preserve">900</t>
  </si>
  <si>
    <t xml:space="preserve">990</t>
  </si>
  <si>
    <t xml:space="preserve">ВСЕГО РАСХОДОВ</t>
  </si>
  <si>
    <t xml:space="preserve">Приложение 4</t>
  </si>
  <si>
    <t xml:space="preserve">Ведомственная структура расходов классификации расходов бюджета Здвинского района Новосибирской области на 2023 год и плановый период 2024 и 2025 годов</t>
  </si>
  <si>
    <t xml:space="preserve">ГРБС</t>
  </si>
  <si>
    <t xml:space="preserve">Администрация Здвинского района Новосибирской области</t>
  </si>
  <si>
    <t xml:space="preserve">Молодежная политика </t>
  </si>
  <si>
    <t xml:space="preserve">Премии ии гранты</t>
  </si>
  <si>
    <t xml:space="preserve">Приложение 3</t>
  </si>
  <si>
    <t xml:space="preserve"> 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двинского района Новосибирской области на 2023 год и плановый период 2024 и 2025 годов </t>
  </si>
  <si>
    <t xml:space="preserve">ПЗ</t>
  </si>
  <si>
    <t xml:space="preserve">1004</t>
  </si>
  <si>
    <t xml:space="preserve">98 0 00 70620</t>
  </si>
  <si>
    <t xml:space="preserve">98 0 00 S06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"/>
    <numFmt numFmtId="168" formatCode="000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99"/>
  <sheetViews>
    <sheetView showFormulas="false" showGridLines="true" showRowColHeaders="true" showZeros="true" rightToLeft="false" tabSelected="false" showOutlineSymbols="true" defaultGridColor="true" view="pageBreakPreview" topLeftCell="A400" colorId="64" zoomScale="100" zoomScaleNormal="100" zoomScalePageLayoutView="100" workbookViewId="0">
      <selection pane="topLeft" activeCell="E406" activeCellId="0" sqref="E4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7.42"/>
    <col collapsed="false" customWidth="true" hidden="false" outlineLevel="0" max="3" min="3" style="1" width="8.85"/>
    <col collapsed="false" customWidth="true" hidden="false" outlineLevel="0" max="4" min="4" style="1" width="13.99"/>
    <col collapsed="false" customWidth="true" hidden="false" outlineLevel="0" max="5" min="5" style="1" width="7.7"/>
    <col collapsed="false" customWidth="true" hidden="false" outlineLevel="0" max="6" min="6" style="1" width="12.7"/>
    <col collapsed="false" customWidth="true" hidden="false" outlineLevel="0" max="7" min="7" style="1" width="11.56"/>
    <col collapsed="false" customWidth="true" hidden="false" outlineLevel="0" max="8" min="8" style="1" width="11.99"/>
    <col collapsed="false" customWidth="true" hidden="false" outlineLevel="0" max="9" min="9" style="1" width="0.28"/>
    <col collapsed="false" customWidth="false" hidden="true" outlineLevel="0" max="23" min="10" style="1" width="9.14"/>
    <col collapsed="false" customWidth="true" hidden="true" outlineLevel="0" max="24" min="24" style="1" width="8.85"/>
    <col collapsed="false" customWidth="false" hidden="false" outlineLevel="0" max="257" min="25" style="1" width="9.14"/>
  </cols>
  <sheetData>
    <row r="1" s="3" customFormat="true" ht="17.45" hidden="false" customHeight="true" outlineLevel="0" collapsed="false">
      <c r="A1" s="2"/>
      <c r="E1" s="4" t="s">
        <v>0</v>
      </c>
      <c r="F1" s="2"/>
      <c r="G1" s="5"/>
      <c r="H1" s="5"/>
    </row>
    <row r="2" s="3" customFormat="true" ht="58.5" hidden="false" customHeight="true" outlineLevel="0" collapsed="false">
      <c r="A2" s="6"/>
      <c r="C2" s="7"/>
      <c r="D2" s="7"/>
      <c r="E2" s="8" t="s">
        <v>1</v>
      </c>
      <c r="F2" s="8"/>
      <c r="G2" s="8"/>
      <c r="H2" s="8"/>
    </row>
    <row r="3" s="3" customFormat="true" ht="3" hidden="false" customHeight="true" outlineLevel="0" collapsed="false">
      <c r="A3" s="6"/>
      <c r="B3" s="9"/>
      <c r="C3" s="7"/>
      <c r="D3" s="7"/>
      <c r="E3" s="10"/>
      <c r="F3" s="10"/>
      <c r="G3" s="11"/>
      <c r="H3" s="12"/>
    </row>
    <row r="4" s="3" customFormat="true" ht="66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</row>
    <row r="5" s="3" customFormat="true" ht="13.5" hidden="false" customHeight="true" outlineLevel="0" collapsed="false">
      <c r="A5" s="6"/>
      <c r="B5" s="14"/>
      <c r="E5" s="15"/>
      <c r="F5" s="15"/>
      <c r="G5" s="11"/>
      <c r="H5" s="12"/>
    </row>
    <row r="6" s="3" customFormat="true" ht="12.75" hidden="false" customHeight="false" outlineLevel="0" collapsed="false">
      <c r="A6" s="16"/>
      <c r="B6" s="16"/>
      <c r="C6" s="16"/>
      <c r="D6" s="16"/>
      <c r="H6" s="17" t="s">
        <v>3</v>
      </c>
    </row>
    <row r="7" s="3" customFormat="true" ht="22.5" hidden="false" customHeight="true" outlineLevel="0" collapsed="false">
      <c r="A7" s="18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/>
      <c r="H7" s="18"/>
    </row>
    <row r="8" s="3" customFormat="true" ht="18.75" hidden="false" customHeight="true" outlineLevel="0" collapsed="false">
      <c r="A8" s="18"/>
      <c r="B8" s="18"/>
      <c r="C8" s="18"/>
      <c r="D8" s="18"/>
      <c r="E8" s="18"/>
      <c r="F8" s="18" t="s">
        <v>10</v>
      </c>
      <c r="G8" s="18" t="s">
        <v>11</v>
      </c>
      <c r="H8" s="18" t="s">
        <v>12</v>
      </c>
    </row>
    <row r="9" s="3" customFormat="true" ht="15" hidden="false" customHeight="false" outlineLevel="0" collapsed="false">
      <c r="A9" s="19" t="s">
        <v>13</v>
      </c>
      <c r="B9" s="20" t="s">
        <v>14</v>
      </c>
      <c r="C9" s="20"/>
      <c r="D9" s="20"/>
      <c r="E9" s="20"/>
      <c r="F9" s="21" t="n">
        <f aca="false">F10+F15+F23+F84+F71+F66+F79</f>
        <v>94066.4</v>
      </c>
      <c r="G9" s="21" t="n">
        <f aca="false">G10+G15+G23+G84+G71+G66+G79</f>
        <v>41406.1</v>
      </c>
      <c r="H9" s="21" t="n">
        <f aca="false">H10+H15+H23+H84+H71+H66+H79</f>
        <v>43110.1</v>
      </c>
    </row>
    <row r="10" s="3" customFormat="true" ht="40.5" hidden="false" customHeight="true" outlineLevel="0" collapsed="false">
      <c r="A10" s="22" t="s">
        <v>15</v>
      </c>
      <c r="B10" s="23" t="s">
        <v>14</v>
      </c>
      <c r="C10" s="23" t="s">
        <v>16</v>
      </c>
      <c r="D10" s="24"/>
      <c r="E10" s="24"/>
      <c r="F10" s="25" t="n">
        <f aca="false">F11</f>
        <v>2751.6</v>
      </c>
      <c r="G10" s="25" t="n">
        <f aca="false">G11</f>
        <v>2751.6</v>
      </c>
      <c r="H10" s="25" t="n">
        <f aca="false">H11</f>
        <v>2751.6</v>
      </c>
    </row>
    <row r="11" s="3" customFormat="true" ht="15.75" hidden="false" customHeight="true" outlineLevel="0" collapsed="false">
      <c r="A11" s="26" t="s">
        <v>17</v>
      </c>
      <c r="B11" s="27" t="s">
        <v>14</v>
      </c>
      <c r="C11" s="27" t="s">
        <v>16</v>
      </c>
      <c r="D11" s="27" t="s">
        <v>18</v>
      </c>
      <c r="E11" s="28"/>
      <c r="F11" s="29" t="n">
        <f aca="false">F12</f>
        <v>2751.6</v>
      </c>
      <c r="G11" s="29" t="n">
        <f aca="false">G12</f>
        <v>2751.6</v>
      </c>
      <c r="H11" s="29" t="n">
        <f aca="false">H12</f>
        <v>2751.6</v>
      </c>
    </row>
    <row r="12" s="3" customFormat="true" ht="14.25" hidden="false" customHeight="true" outlineLevel="0" collapsed="false">
      <c r="A12" s="30" t="s">
        <v>19</v>
      </c>
      <c r="B12" s="27" t="s">
        <v>14</v>
      </c>
      <c r="C12" s="27" t="s">
        <v>16</v>
      </c>
      <c r="D12" s="27" t="s">
        <v>20</v>
      </c>
      <c r="E12" s="27"/>
      <c r="F12" s="31" t="n">
        <f aca="false">F13</f>
        <v>2751.6</v>
      </c>
      <c r="G12" s="31" t="n">
        <f aca="false">G13</f>
        <v>2751.6</v>
      </c>
      <c r="H12" s="31" t="n">
        <f aca="false">H13</f>
        <v>2751.6</v>
      </c>
    </row>
    <row r="13" s="3" customFormat="true" ht="71.25" hidden="false" customHeight="true" outlineLevel="0" collapsed="false">
      <c r="A13" s="32" t="s">
        <v>21</v>
      </c>
      <c r="B13" s="27" t="s">
        <v>14</v>
      </c>
      <c r="C13" s="27" t="s">
        <v>16</v>
      </c>
      <c r="D13" s="27" t="s">
        <v>20</v>
      </c>
      <c r="E13" s="27" t="s">
        <v>22</v>
      </c>
      <c r="F13" s="31" t="n">
        <f aca="false">F14</f>
        <v>2751.6</v>
      </c>
      <c r="G13" s="31" t="n">
        <f aca="false">G14</f>
        <v>2751.6</v>
      </c>
      <c r="H13" s="31" t="n">
        <f aca="false">H14</f>
        <v>2751.6</v>
      </c>
    </row>
    <row r="14" s="3" customFormat="true" ht="26.25" hidden="false" customHeight="true" outlineLevel="0" collapsed="false">
      <c r="A14" s="32" t="s">
        <v>23</v>
      </c>
      <c r="B14" s="27" t="s">
        <v>14</v>
      </c>
      <c r="C14" s="27" t="s">
        <v>16</v>
      </c>
      <c r="D14" s="27" t="s">
        <v>20</v>
      </c>
      <c r="E14" s="27" t="s">
        <v>24</v>
      </c>
      <c r="F14" s="31" t="n">
        <v>2751.6</v>
      </c>
      <c r="G14" s="31" t="n">
        <v>2751.6</v>
      </c>
      <c r="H14" s="31" t="n">
        <v>2751.6</v>
      </c>
    </row>
    <row r="15" s="3" customFormat="true" ht="51.75" hidden="false" customHeight="true" outlineLevel="0" collapsed="false">
      <c r="A15" s="22" t="s">
        <v>25</v>
      </c>
      <c r="B15" s="23" t="s">
        <v>14</v>
      </c>
      <c r="C15" s="23" t="s">
        <v>26</v>
      </c>
      <c r="D15" s="33"/>
      <c r="E15" s="33"/>
      <c r="F15" s="25" t="n">
        <f aca="false">F16</f>
        <v>1970.1</v>
      </c>
      <c r="G15" s="25" t="n">
        <f aca="false">G16</f>
        <v>1970.1</v>
      </c>
      <c r="H15" s="25" t="n">
        <f aca="false">H16</f>
        <v>1970.1</v>
      </c>
    </row>
    <row r="16" s="3" customFormat="true" ht="16.5" hidden="false" customHeight="true" outlineLevel="0" collapsed="false">
      <c r="A16" s="26" t="s">
        <v>17</v>
      </c>
      <c r="B16" s="27" t="s">
        <v>14</v>
      </c>
      <c r="C16" s="27" t="s">
        <v>26</v>
      </c>
      <c r="D16" s="27" t="s">
        <v>18</v>
      </c>
      <c r="E16" s="33"/>
      <c r="F16" s="31" t="n">
        <f aca="false">F20+F17</f>
        <v>1970.1</v>
      </c>
      <c r="G16" s="31" t="n">
        <f aca="false">G20+G17</f>
        <v>1970.1</v>
      </c>
      <c r="H16" s="31" t="n">
        <f aca="false">H20+H17</f>
        <v>1970.1</v>
      </c>
    </row>
    <row r="17" s="3" customFormat="true" ht="25.5" hidden="false" customHeight="false" outlineLevel="0" collapsed="false">
      <c r="A17" s="34" t="s">
        <v>27</v>
      </c>
      <c r="B17" s="27" t="s">
        <v>14</v>
      </c>
      <c r="C17" s="27" t="s">
        <v>26</v>
      </c>
      <c r="D17" s="27" t="s">
        <v>28</v>
      </c>
      <c r="E17" s="33"/>
      <c r="F17" s="31" t="n">
        <f aca="false">F18</f>
        <v>49.9</v>
      </c>
      <c r="G17" s="31" t="n">
        <f aca="false">G18</f>
        <v>49.9</v>
      </c>
      <c r="H17" s="31" t="n">
        <f aca="false">H18</f>
        <v>49.9</v>
      </c>
    </row>
    <row r="18" s="3" customFormat="true" ht="63.75" hidden="false" customHeight="false" outlineLevel="0" collapsed="false">
      <c r="A18" s="32" t="s">
        <v>21</v>
      </c>
      <c r="B18" s="27" t="s">
        <v>14</v>
      </c>
      <c r="C18" s="27" t="s">
        <v>26</v>
      </c>
      <c r="D18" s="27" t="s">
        <v>28</v>
      </c>
      <c r="E18" s="27" t="s">
        <v>22</v>
      </c>
      <c r="F18" s="31" t="n">
        <f aca="false">F19</f>
        <v>49.9</v>
      </c>
      <c r="G18" s="31" t="n">
        <f aca="false">G19</f>
        <v>49.9</v>
      </c>
      <c r="H18" s="31" t="n">
        <f aca="false">H19</f>
        <v>49.9</v>
      </c>
    </row>
    <row r="19" s="3" customFormat="true" ht="27.75" hidden="false" customHeight="true" outlineLevel="0" collapsed="false">
      <c r="A19" s="32" t="s">
        <v>23</v>
      </c>
      <c r="B19" s="27" t="s">
        <v>14</v>
      </c>
      <c r="C19" s="27" t="s">
        <v>26</v>
      </c>
      <c r="D19" s="27" t="s">
        <v>28</v>
      </c>
      <c r="E19" s="27" t="s">
        <v>24</v>
      </c>
      <c r="F19" s="31" t="n">
        <v>49.9</v>
      </c>
      <c r="G19" s="31" t="n">
        <v>49.9</v>
      </c>
      <c r="H19" s="31" t="n">
        <v>49.9</v>
      </c>
    </row>
    <row r="20" s="3" customFormat="true" ht="25.5" hidden="false" customHeight="false" outlineLevel="0" collapsed="false">
      <c r="A20" s="26" t="s">
        <v>29</v>
      </c>
      <c r="B20" s="27" t="s">
        <v>14</v>
      </c>
      <c r="C20" s="27" t="s">
        <v>26</v>
      </c>
      <c r="D20" s="27" t="s">
        <v>30</v>
      </c>
      <c r="E20" s="33"/>
      <c r="F20" s="31" t="n">
        <f aca="false">F21</f>
        <v>1920.2</v>
      </c>
      <c r="G20" s="31" t="n">
        <f aca="false">G21</f>
        <v>1920.2</v>
      </c>
      <c r="H20" s="31" t="n">
        <f aca="false">H21</f>
        <v>1920.2</v>
      </c>
    </row>
    <row r="21" s="3" customFormat="true" ht="63.75" hidden="false" customHeight="false" outlineLevel="0" collapsed="false">
      <c r="A21" s="32" t="s">
        <v>21</v>
      </c>
      <c r="B21" s="27" t="s">
        <v>14</v>
      </c>
      <c r="C21" s="27" t="s">
        <v>26</v>
      </c>
      <c r="D21" s="27" t="s">
        <v>30</v>
      </c>
      <c r="E21" s="27" t="s">
        <v>22</v>
      </c>
      <c r="F21" s="31" t="n">
        <f aca="false">F22</f>
        <v>1920.2</v>
      </c>
      <c r="G21" s="31" t="n">
        <f aca="false">G22</f>
        <v>1920.2</v>
      </c>
      <c r="H21" s="31" t="n">
        <f aca="false">H22</f>
        <v>1920.2</v>
      </c>
    </row>
    <row r="22" s="3" customFormat="true" ht="25.5" hidden="false" customHeight="false" outlineLevel="0" collapsed="false">
      <c r="A22" s="32" t="s">
        <v>23</v>
      </c>
      <c r="B22" s="27" t="s">
        <v>14</v>
      </c>
      <c r="C22" s="27" t="s">
        <v>26</v>
      </c>
      <c r="D22" s="27" t="s">
        <v>30</v>
      </c>
      <c r="E22" s="27" t="s">
        <v>24</v>
      </c>
      <c r="F22" s="31" t="n">
        <v>1920.2</v>
      </c>
      <c r="G22" s="31" t="n">
        <v>1920.2</v>
      </c>
      <c r="H22" s="31" t="n">
        <v>1920.2</v>
      </c>
    </row>
    <row r="23" s="3" customFormat="true" ht="60" hidden="false" customHeight="true" outlineLevel="0" collapsed="false">
      <c r="A23" s="22" t="s">
        <v>31</v>
      </c>
      <c r="B23" s="23" t="s">
        <v>14</v>
      </c>
      <c r="C23" s="23" t="s">
        <v>32</v>
      </c>
      <c r="D23" s="33"/>
      <c r="E23" s="33"/>
      <c r="F23" s="25" t="n">
        <f aca="false">F24</f>
        <v>57316.1</v>
      </c>
      <c r="G23" s="25" t="n">
        <f aca="false">G24</f>
        <v>24425</v>
      </c>
      <c r="H23" s="25" t="n">
        <f aca="false">H24</f>
        <v>26129.1</v>
      </c>
    </row>
    <row r="24" s="3" customFormat="true" ht="18.75" hidden="false" customHeight="true" outlineLevel="0" collapsed="false">
      <c r="A24" s="26" t="s">
        <v>17</v>
      </c>
      <c r="B24" s="27" t="s">
        <v>14</v>
      </c>
      <c r="C24" s="27" t="s">
        <v>32</v>
      </c>
      <c r="D24" s="27" t="s">
        <v>18</v>
      </c>
      <c r="E24" s="33"/>
      <c r="F24" s="31" t="n">
        <f aca="false">F25+F34+F44+F51+F39+F56+F61</f>
        <v>57316.1</v>
      </c>
      <c r="G24" s="31" t="n">
        <f aca="false">G25+G34+G44+G51+G39+G56+G61</f>
        <v>24425</v>
      </c>
      <c r="H24" s="31" t="n">
        <f aca="false">H25+H34+H44+H51+H39+H56+H61</f>
        <v>26129.1</v>
      </c>
    </row>
    <row r="25" s="3" customFormat="true" ht="25.5" hidden="false" customHeight="false" outlineLevel="0" collapsed="false">
      <c r="A25" s="34" t="s">
        <v>27</v>
      </c>
      <c r="B25" s="27" t="s">
        <v>14</v>
      </c>
      <c r="C25" s="27" t="s">
        <v>32</v>
      </c>
      <c r="D25" s="27" t="s">
        <v>28</v>
      </c>
      <c r="E25" s="33"/>
      <c r="F25" s="31" t="n">
        <f aca="false">F26+F28+F32+F30</f>
        <v>52378.9</v>
      </c>
      <c r="G25" s="31" t="n">
        <f aca="false">G26+G28+G32+G30</f>
        <v>19191.7</v>
      </c>
      <c r="H25" s="31" t="n">
        <f aca="false">H26+H28+H32+H30</f>
        <v>20715</v>
      </c>
    </row>
    <row r="26" s="3" customFormat="true" ht="63.75" hidden="false" customHeight="false" outlineLevel="0" collapsed="false">
      <c r="A26" s="32" t="s">
        <v>21</v>
      </c>
      <c r="B26" s="27" t="s">
        <v>14</v>
      </c>
      <c r="C26" s="27" t="s">
        <v>32</v>
      </c>
      <c r="D26" s="27" t="s">
        <v>28</v>
      </c>
      <c r="E26" s="27" t="s">
        <v>22</v>
      </c>
      <c r="F26" s="31" t="n">
        <f aca="false">F27</f>
        <v>44551.2</v>
      </c>
      <c r="G26" s="31" t="n">
        <f aca="false">G27</f>
        <v>17391.7</v>
      </c>
      <c r="H26" s="31" t="n">
        <f aca="false">H27</f>
        <v>18915</v>
      </c>
    </row>
    <row r="27" s="3" customFormat="true" ht="27.75" hidden="false" customHeight="true" outlineLevel="0" collapsed="false">
      <c r="A27" s="32" t="s">
        <v>23</v>
      </c>
      <c r="B27" s="27" t="s">
        <v>14</v>
      </c>
      <c r="C27" s="27" t="s">
        <v>32</v>
      </c>
      <c r="D27" s="27" t="s">
        <v>28</v>
      </c>
      <c r="E27" s="27" t="s">
        <v>24</v>
      </c>
      <c r="F27" s="31" t="n">
        <f aca="false">34017.8+260+10273.4</f>
        <v>44551.2</v>
      </c>
      <c r="G27" s="31" t="n">
        <f aca="false">13357.6+4034+0.1</f>
        <v>17391.7</v>
      </c>
      <c r="H27" s="31" t="n">
        <f aca="false">14527.7+4387.3</f>
        <v>18915</v>
      </c>
    </row>
    <row r="28" s="3" customFormat="true" ht="25.5" hidden="false" customHeight="false" outlineLevel="0" collapsed="false">
      <c r="A28" s="35" t="s">
        <v>33</v>
      </c>
      <c r="B28" s="27" t="s">
        <v>14</v>
      </c>
      <c r="C28" s="27" t="s">
        <v>32</v>
      </c>
      <c r="D28" s="27" t="s">
        <v>28</v>
      </c>
      <c r="E28" s="27" t="s">
        <v>34</v>
      </c>
      <c r="F28" s="31" t="n">
        <f aca="false">F29</f>
        <v>7460.6</v>
      </c>
      <c r="G28" s="31" t="n">
        <f aca="false">G29</f>
        <v>1800</v>
      </c>
      <c r="H28" s="31" t="n">
        <f aca="false">H29</f>
        <v>1800</v>
      </c>
    </row>
    <row r="29" s="3" customFormat="true" ht="38.25" hidden="false" customHeight="false" outlineLevel="0" collapsed="false">
      <c r="A29" s="35" t="s">
        <v>35</v>
      </c>
      <c r="B29" s="27" t="s">
        <v>14</v>
      </c>
      <c r="C29" s="27" t="s">
        <v>32</v>
      </c>
      <c r="D29" s="27" t="s">
        <v>28</v>
      </c>
      <c r="E29" s="27" t="s">
        <v>36</v>
      </c>
      <c r="F29" s="31" t="n">
        <f aca="false">1967.1+3310.7+2182.9-0.1</f>
        <v>7460.6</v>
      </c>
      <c r="G29" s="31" t="n">
        <f aca="false">1300+500</f>
        <v>1800</v>
      </c>
      <c r="H29" s="31" t="n">
        <f aca="false">1300+500</f>
        <v>1800</v>
      </c>
    </row>
    <row r="30" s="3" customFormat="true" ht="14.25" hidden="false" customHeight="true" outlineLevel="0" collapsed="false">
      <c r="A30" s="36" t="s">
        <v>37</v>
      </c>
      <c r="B30" s="27" t="s">
        <v>14</v>
      </c>
      <c r="C30" s="27" t="s">
        <v>32</v>
      </c>
      <c r="D30" s="27" t="s">
        <v>28</v>
      </c>
      <c r="E30" s="27" t="s">
        <v>38</v>
      </c>
      <c r="F30" s="31" t="n">
        <f aca="false">F31</f>
        <v>27</v>
      </c>
      <c r="G30" s="31" t="n">
        <f aca="false">G31</f>
        <v>0</v>
      </c>
      <c r="H30" s="31" t="n">
        <f aca="false">H31</f>
        <v>0</v>
      </c>
    </row>
    <row r="31" s="3" customFormat="true" ht="12.75" hidden="false" customHeight="false" outlineLevel="0" collapsed="false">
      <c r="A31" s="35" t="s">
        <v>39</v>
      </c>
      <c r="B31" s="27" t="s">
        <v>14</v>
      </c>
      <c r="C31" s="27" t="s">
        <v>32</v>
      </c>
      <c r="D31" s="27" t="s">
        <v>28</v>
      </c>
      <c r="E31" s="27" t="s">
        <v>40</v>
      </c>
      <c r="F31" s="31" t="n">
        <v>27</v>
      </c>
      <c r="G31" s="31" t="n">
        <v>0</v>
      </c>
      <c r="H31" s="31" t="n">
        <v>0</v>
      </c>
    </row>
    <row r="32" s="3" customFormat="true" ht="12.75" hidden="false" customHeight="false" outlineLevel="0" collapsed="false">
      <c r="A32" s="37" t="s">
        <v>41</v>
      </c>
      <c r="B32" s="27" t="s">
        <v>14</v>
      </c>
      <c r="C32" s="27" t="s">
        <v>32</v>
      </c>
      <c r="D32" s="27" t="s">
        <v>28</v>
      </c>
      <c r="E32" s="27" t="s">
        <v>42</v>
      </c>
      <c r="F32" s="31" t="n">
        <f aca="false">F33</f>
        <v>340.1</v>
      </c>
      <c r="G32" s="31" t="n">
        <f aca="false">G33</f>
        <v>0</v>
      </c>
      <c r="H32" s="31" t="n">
        <f aca="false">H33</f>
        <v>0</v>
      </c>
    </row>
    <row r="33" s="3" customFormat="true" ht="12.75" hidden="false" customHeight="false" outlineLevel="0" collapsed="false">
      <c r="A33" s="32" t="s">
        <v>43</v>
      </c>
      <c r="B33" s="27" t="s">
        <v>14</v>
      </c>
      <c r="C33" s="27" t="s">
        <v>32</v>
      </c>
      <c r="D33" s="27" t="s">
        <v>28</v>
      </c>
      <c r="E33" s="27" t="s">
        <v>44</v>
      </c>
      <c r="F33" s="31" t="n">
        <v>340.1</v>
      </c>
      <c r="G33" s="31" t="n">
        <v>0</v>
      </c>
      <c r="H33" s="31" t="n">
        <v>0</v>
      </c>
    </row>
    <row r="34" s="3" customFormat="true" ht="31.5" hidden="false" customHeight="true" outlineLevel="0" collapsed="false">
      <c r="A34" s="38" t="s">
        <v>45</v>
      </c>
      <c r="B34" s="27" t="s">
        <v>14</v>
      </c>
      <c r="C34" s="27" t="s">
        <v>32</v>
      </c>
      <c r="D34" s="27" t="s">
        <v>46</v>
      </c>
      <c r="E34" s="33"/>
      <c r="F34" s="31" t="n">
        <f aca="false">F35+F37</f>
        <v>1591.1</v>
      </c>
      <c r="G34" s="31" t="n">
        <f aca="false">G35+G37</f>
        <v>1709</v>
      </c>
      <c r="H34" s="31" t="n">
        <f aca="false">H35+H37</f>
        <v>1779.4</v>
      </c>
    </row>
    <row r="35" s="3" customFormat="true" ht="72.75" hidden="false" customHeight="true" outlineLevel="0" collapsed="false">
      <c r="A35" s="32" t="s">
        <v>21</v>
      </c>
      <c r="B35" s="27" t="s">
        <v>14</v>
      </c>
      <c r="C35" s="27" t="s">
        <v>32</v>
      </c>
      <c r="D35" s="27" t="s">
        <v>46</v>
      </c>
      <c r="E35" s="27" t="s">
        <v>22</v>
      </c>
      <c r="F35" s="31" t="n">
        <f aca="false">F36</f>
        <v>1256.3</v>
      </c>
      <c r="G35" s="31" t="n">
        <f aca="false">G36</f>
        <v>1352.9</v>
      </c>
      <c r="H35" s="31" t="n">
        <f aca="false">H36</f>
        <v>1412.2</v>
      </c>
    </row>
    <row r="36" s="3" customFormat="true" ht="25.5" hidden="false" customHeight="true" outlineLevel="0" collapsed="false">
      <c r="A36" s="35" t="s">
        <v>23</v>
      </c>
      <c r="B36" s="27" t="s">
        <v>14</v>
      </c>
      <c r="C36" s="27" t="s">
        <v>32</v>
      </c>
      <c r="D36" s="27" t="s">
        <v>46</v>
      </c>
      <c r="E36" s="27" t="s">
        <v>24</v>
      </c>
      <c r="F36" s="31" t="n">
        <f aca="false">949.5+20+286.8</f>
        <v>1256.3</v>
      </c>
      <c r="G36" s="31" t="n">
        <f aca="false">1023.7+20+309.2</f>
        <v>1352.9</v>
      </c>
      <c r="H36" s="31" t="n">
        <f aca="false">1069.3+20+322.9</f>
        <v>1412.2</v>
      </c>
    </row>
    <row r="37" s="3" customFormat="true" ht="26.25" hidden="false" customHeight="true" outlineLevel="0" collapsed="false">
      <c r="A37" s="35" t="s">
        <v>33</v>
      </c>
      <c r="B37" s="27" t="s">
        <v>14</v>
      </c>
      <c r="C37" s="27" t="s">
        <v>32</v>
      </c>
      <c r="D37" s="27" t="s">
        <v>46</v>
      </c>
      <c r="E37" s="27" t="s">
        <v>34</v>
      </c>
      <c r="F37" s="31" t="n">
        <f aca="false">F38</f>
        <v>334.8</v>
      </c>
      <c r="G37" s="31" t="n">
        <f aca="false">G38</f>
        <v>356.1</v>
      </c>
      <c r="H37" s="31" t="n">
        <f aca="false">H38</f>
        <v>367.2</v>
      </c>
    </row>
    <row r="38" s="3" customFormat="true" ht="37.5" hidden="false" customHeight="true" outlineLevel="0" collapsed="false">
      <c r="A38" s="35" t="s">
        <v>35</v>
      </c>
      <c r="B38" s="27" t="s">
        <v>14</v>
      </c>
      <c r="C38" s="27" t="s">
        <v>32</v>
      </c>
      <c r="D38" s="27" t="s">
        <v>46</v>
      </c>
      <c r="E38" s="27" t="s">
        <v>36</v>
      </c>
      <c r="F38" s="31" t="n">
        <f aca="false">130+179.8+25</f>
        <v>334.8</v>
      </c>
      <c r="G38" s="31" t="n">
        <f aca="false">130+196.1+30</f>
        <v>356.1</v>
      </c>
      <c r="H38" s="31" t="n">
        <f aca="false">130+202.2+35</f>
        <v>367.2</v>
      </c>
    </row>
    <row r="39" s="3" customFormat="true" ht="26.25" hidden="false" customHeight="true" outlineLevel="0" collapsed="false">
      <c r="A39" s="34" t="s">
        <v>47</v>
      </c>
      <c r="B39" s="27" t="s">
        <v>14</v>
      </c>
      <c r="C39" s="27" t="s">
        <v>32</v>
      </c>
      <c r="D39" s="27" t="s">
        <v>48</v>
      </c>
      <c r="E39" s="33"/>
      <c r="F39" s="31" t="n">
        <f aca="false">F40+F42</f>
        <v>1399.8</v>
      </c>
      <c r="G39" s="31" t="n">
        <f aca="false">G40+G42</f>
        <v>1515.7</v>
      </c>
      <c r="H39" s="31" t="n">
        <f aca="false">H40+H42</f>
        <v>1583.9</v>
      </c>
    </row>
    <row r="40" s="3" customFormat="true" ht="71.25" hidden="false" customHeight="true" outlineLevel="0" collapsed="false">
      <c r="A40" s="32" t="s">
        <v>21</v>
      </c>
      <c r="B40" s="27" t="s">
        <v>14</v>
      </c>
      <c r="C40" s="27" t="s">
        <v>32</v>
      </c>
      <c r="D40" s="27" t="s">
        <v>48</v>
      </c>
      <c r="E40" s="27" t="s">
        <v>22</v>
      </c>
      <c r="F40" s="31" t="n">
        <f aca="false">F41</f>
        <v>1393.8</v>
      </c>
      <c r="G40" s="31" t="n">
        <f aca="false">G41</f>
        <v>1509.7</v>
      </c>
      <c r="H40" s="31" t="n">
        <f aca="false">H41</f>
        <v>1577.9</v>
      </c>
    </row>
    <row r="41" s="3" customFormat="true" ht="25.5" hidden="false" customHeight="true" outlineLevel="0" collapsed="false">
      <c r="A41" s="35" t="s">
        <v>23</v>
      </c>
      <c r="B41" s="27" t="s">
        <v>14</v>
      </c>
      <c r="C41" s="27" t="s">
        <v>32</v>
      </c>
      <c r="D41" s="27" t="s">
        <v>48</v>
      </c>
      <c r="E41" s="27" t="s">
        <v>24</v>
      </c>
      <c r="F41" s="31" t="n">
        <f aca="false">1062.8+10+321</f>
        <v>1393.8</v>
      </c>
      <c r="G41" s="31" t="n">
        <f aca="false">1151.9+10+347.8</f>
        <v>1509.7</v>
      </c>
      <c r="H41" s="31" t="n">
        <f aca="false">1204.2+10+363.7</f>
        <v>1577.9</v>
      </c>
    </row>
    <row r="42" s="3" customFormat="true" ht="25.5" hidden="false" customHeight="true" outlineLevel="0" collapsed="false">
      <c r="A42" s="35" t="s">
        <v>33</v>
      </c>
      <c r="B42" s="27" t="s">
        <v>14</v>
      </c>
      <c r="C42" s="27" t="s">
        <v>32</v>
      </c>
      <c r="D42" s="27" t="s">
        <v>48</v>
      </c>
      <c r="E42" s="27" t="s">
        <v>34</v>
      </c>
      <c r="F42" s="31" t="n">
        <f aca="false">F43</f>
        <v>6</v>
      </c>
      <c r="G42" s="31" t="n">
        <f aca="false">G43</f>
        <v>6</v>
      </c>
      <c r="H42" s="31" t="n">
        <f aca="false">H43</f>
        <v>6</v>
      </c>
    </row>
    <row r="43" s="3" customFormat="true" ht="45.75" hidden="false" customHeight="true" outlineLevel="0" collapsed="false">
      <c r="A43" s="35" t="s">
        <v>35</v>
      </c>
      <c r="B43" s="27" t="s">
        <v>14</v>
      </c>
      <c r="C43" s="27" t="s">
        <v>32</v>
      </c>
      <c r="D43" s="27" t="s">
        <v>48</v>
      </c>
      <c r="E43" s="27" t="s">
        <v>36</v>
      </c>
      <c r="F43" s="31" t="n">
        <f aca="false">6</f>
        <v>6</v>
      </c>
      <c r="G43" s="31" t="n">
        <v>6</v>
      </c>
      <c r="H43" s="31" t="n">
        <v>6</v>
      </c>
    </row>
    <row r="44" s="3" customFormat="true" ht="29.25" hidden="false" customHeight="true" outlineLevel="0" collapsed="false">
      <c r="A44" s="34" t="s">
        <v>49</v>
      </c>
      <c r="B44" s="27" t="s">
        <v>14</v>
      </c>
      <c r="C44" s="27" t="s">
        <v>32</v>
      </c>
      <c r="D44" s="27" t="s">
        <v>50</v>
      </c>
      <c r="E44" s="27"/>
      <c r="F44" s="31" t="n">
        <f aca="false">F45+F47+F49</f>
        <v>6.8</v>
      </c>
      <c r="G44" s="31" t="n">
        <f aca="false">G45+G47+G49</f>
        <v>7.4</v>
      </c>
      <c r="H44" s="31" t="n">
        <f aca="false">H45+H47+H49</f>
        <v>7.8</v>
      </c>
    </row>
    <row r="45" s="3" customFormat="true" ht="69.75" hidden="false" customHeight="true" outlineLevel="0" collapsed="false">
      <c r="A45" s="32" t="s">
        <v>21</v>
      </c>
      <c r="B45" s="27" t="s">
        <v>14</v>
      </c>
      <c r="C45" s="27" t="s">
        <v>32</v>
      </c>
      <c r="D45" s="27" t="s">
        <v>50</v>
      </c>
      <c r="E45" s="27" t="s">
        <v>22</v>
      </c>
      <c r="F45" s="31" t="n">
        <f aca="false">F46</f>
        <v>4</v>
      </c>
      <c r="G45" s="31" t="n">
        <f aca="false">G46</f>
        <v>4.5</v>
      </c>
      <c r="H45" s="31" t="n">
        <f aca="false">H46</f>
        <v>4.8</v>
      </c>
    </row>
    <row r="46" s="3" customFormat="true" ht="27.75" hidden="false" customHeight="true" outlineLevel="0" collapsed="false">
      <c r="A46" s="32" t="s">
        <v>23</v>
      </c>
      <c r="B46" s="27" t="s">
        <v>14</v>
      </c>
      <c r="C46" s="27" t="s">
        <v>32</v>
      </c>
      <c r="D46" s="27" t="s">
        <v>50</v>
      </c>
      <c r="E46" s="27" t="s">
        <v>24</v>
      </c>
      <c r="F46" s="31" t="n">
        <f aca="false">3.1+0.9</f>
        <v>4</v>
      </c>
      <c r="G46" s="31" t="n">
        <f aca="false">3.5+1</f>
        <v>4.5</v>
      </c>
      <c r="H46" s="31" t="n">
        <f aca="false">3.7+1.1</f>
        <v>4.8</v>
      </c>
    </row>
    <row r="47" s="3" customFormat="true" ht="29.25" hidden="false" customHeight="true" outlineLevel="0" collapsed="false">
      <c r="A47" s="35" t="s">
        <v>33</v>
      </c>
      <c r="B47" s="27" t="s">
        <v>14</v>
      </c>
      <c r="C47" s="27" t="s">
        <v>32</v>
      </c>
      <c r="D47" s="27" t="s">
        <v>50</v>
      </c>
      <c r="E47" s="27" t="s">
        <v>34</v>
      </c>
      <c r="F47" s="31" t="n">
        <f aca="false">F48</f>
        <v>1.4</v>
      </c>
      <c r="G47" s="31" t="n">
        <f aca="false">G48</f>
        <v>1.5</v>
      </c>
      <c r="H47" s="31" t="n">
        <f aca="false">H48</f>
        <v>1.6</v>
      </c>
    </row>
    <row r="48" s="3" customFormat="true" ht="40.5" hidden="false" customHeight="true" outlineLevel="0" collapsed="false">
      <c r="A48" s="35" t="s">
        <v>35</v>
      </c>
      <c r="B48" s="27" t="s">
        <v>14</v>
      </c>
      <c r="C48" s="27" t="s">
        <v>32</v>
      </c>
      <c r="D48" s="27" t="s">
        <v>50</v>
      </c>
      <c r="E48" s="27" t="s">
        <v>36</v>
      </c>
      <c r="F48" s="31" t="n">
        <v>1.4</v>
      </c>
      <c r="G48" s="31" t="n">
        <v>1.5</v>
      </c>
      <c r="H48" s="31" t="n">
        <v>1.6</v>
      </c>
    </row>
    <row r="49" s="3" customFormat="true" ht="16.5" hidden="false" customHeight="true" outlineLevel="0" collapsed="false">
      <c r="A49" s="32" t="s">
        <v>51</v>
      </c>
      <c r="B49" s="27" t="s">
        <v>14</v>
      </c>
      <c r="C49" s="27" t="s">
        <v>32</v>
      </c>
      <c r="D49" s="27" t="s">
        <v>50</v>
      </c>
      <c r="E49" s="27" t="s">
        <v>52</v>
      </c>
      <c r="F49" s="31" t="n">
        <f aca="false">F50</f>
        <v>1.4</v>
      </c>
      <c r="G49" s="31" t="n">
        <f aca="false">G50</f>
        <v>1.4</v>
      </c>
      <c r="H49" s="31" t="n">
        <f aca="false">H50</f>
        <v>1.4</v>
      </c>
    </row>
    <row r="50" s="3" customFormat="true" ht="18.75" hidden="false" customHeight="true" outlineLevel="0" collapsed="false">
      <c r="A50" s="39" t="s">
        <v>53</v>
      </c>
      <c r="B50" s="27" t="s">
        <v>14</v>
      </c>
      <c r="C50" s="27" t="s">
        <v>32</v>
      </c>
      <c r="D50" s="27" t="s">
        <v>50</v>
      </c>
      <c r="E50" s="27" t="s">
        <v>54</v>
      </c>
      <c r="F50" s="31" t="n">
        <v>1.4</v>
      </c>
      <c r="G50" s="31" t="n">
        <v>1.4</v>
      </c>
      <c r="H50" s="31" t="n">
        <v>1.4</v>
      </c>
    </row>
    <row r="51" s="3" customFormat="true" ht="56.25" hidden="false" customHeight="true" outlineLevel="0" collapsed="false">
      <c r="A51" s="34" t="s">
        <v>55</v>
      </c>
      <c r="B51" s="27" t="s">
        <v>14</v>
      </c>
      <c r="C51" s="27" t="s">
        <v>32</v>
      </c>
      <c r="D51" s="27" t="s">
        <v>56</v>
      </c>
      <c r="E51" s="27"/>
      <c r="F51" s="31" t="n">
        <f aca="false">F52+F54</f>
        <v>507.3</v>
      </c>
      <c r="G51" s="31" t="n">
        <f aca="false">G52+G54</f>
        <v>547</v>
      </c>
      <c r="H51" s="31" t="n">
        <f aca="false">H52+H54</f>
        <v>571.3</v>
      </c>
    </row>
    <row r="52" s="3" customFormat="true" ht="72.75" hidden="false" customHeight="true" outlineLevel="0" collapsed="false">
      <c r="A52" s="32" t="s">
        <v>21</v>
      </c>
      <c r="B52" s="27" t="s">
        <v>14</v>
      </c>
      <c r="C52" s="27" t="s">
        <v>32</v>
      </c>
      <c r="D52" s="27" t="s">
        <v>56</v>
      </c>
      <c r="E52" s="27" t="s">
        <v>22</v>
      </c>
      <c r="F52" s="31" t="n">
        <f aca="false">F53</f>
        <v>422.7</v>
      </c>
      <c r="G52" s="31" t="n">
        <f aca="false">G53</f>
        <v>455.8</v>
      </c>
      <c r="H52" s="31" t="n">
        <f aca="false">H53</f>
        <v>476.1</v>
      </c>
    </row>
    <row r="53" s="3" customFormat="true" ht="27.75" hidden="false" customHeight="true" outlineLevel="0" collapsed="false">
      <c r="A53" s="32" t="s">
        <v>23</v>
      </c>
      <c r="B53" s="27" t="s">
        <v>14</v>
      </c>
      <c r="C53" s="27" t="s">
        <v>32</v>
      </c>
      <c r="D53" s="27" t="s">
        <v>56</v>
      </c>
      <c r="E53" s="27" t="s">
        <v>24</v>
      </c>
      <c r="F53" s="31" t="n">
        <f aca="false">324.7+98</f>
        <v>422.7</v>
      </c>
      <c r="G53" s="31" t="n">
        <f aca="false">350.1+105.7</f>
        <v>455.8</v>
      </c>
      <c r="H53" s="31" t="n">
        <f aca="false">365.7+110.4</f>
        <v>476.1</v>
      </c>
    </row>
    <row r="54" s="3" customFormat="true" ht="27.75" hidden="false" customHeight="true" outlineLevel="0" collapsed="false">
      <c r="A54" s="35" t="s">
        <v>33</v>
      </c>
      <c r="B54" s="27" t="s">
        <v>14</v>
      </c>
      <c r="C54" s="27" t="s">
        <v>32</v>
      </c>
      <c r="D54" s="27" t="s">
        <v>56</v>
      </c>
      <c r="E54" s="27" t="s">
        <v>34</v>
      </c>
      <c r="F54" s="31" t="n">
        <f aca="false">F55</f>
        <v>84.6</v>
      </c>
      <c r="G54" s="31" t="n">
        <f aca="false">G55</f>
        <v>91.2</v>
      </c>
      <c r="H54" s="31" t="n">
        <f aca="false">H55</f>
        <v>95.2</v>
      </c>
    </row>
    <row r="55" s="3" customFormat="true" ht="27.75" hidden="false" customHeight="true" outlineLevel="0" collapsed="false">
      <c r="A55" s="35" t="s">
        <v>35</v>
      </c>
      <c r="B55" s="27" t="s">
        <v>14</v>
      </c>
      <c r="C55" s="27" t="s">
        <v>32</v>
      </c>
      <c r="D55" s="27" t="s">
        <v>56</v>
      </c>
      <c r="E55" s="27" t="s">
        <v>36</v>
      </c>
      <c r="F55" s="31" t="n">
        <f aca="false">10+74.6</f>
        <v>84.6</v>
      </c>
      <c r="G55" s="31" t="n">
        <f aca="false">13+78.2</f>
        <v>91.2</v>
      </c>
      <c r="H55" s="31" t="n">
        <f aca="false">16+79.2</f>
        <v>95.2</v>
      </c>
    </row>
    <row r="56" s="3" customFormat="true" ht="51" hidden="false" customHeight="true" outlineLevel="0" collapsed="false">
      <c r="A56" s="34" t="s">
        <v>57</v>
      </c>
      <c r="B56" s="27" t="s">
        <v>14</v>
      </c>
      <c r="C56" s="27" t="s">
        <v>32</v>
      </c>
      <c r="D56" s="27" t="s">
        <v>58</v>
      </c>
      <c r="E56" s="27"/>
      <c r="F56" s="31" t="n">
        <f aca="false">F57+F59</f>
        <v>107</v>
      </c>
      <c r="G56" s="31" t="n">
        <f aca="false">G57+G59</f>
        <v>114.2</v>
      </c>
      <c r="H56" s="31" t="n">
        <f aca="false">H57+H59</f>
        <v>118.7</v>
      </c>
    </row>
    <row r="57" s="3" customFormat="true" ht="71.25" hidden="false" customHeight="true" outlineLevel="0" collapsed="false">
      <c r="A57" s="32" t="s">
        <v>21</v>
      </c>
      <c r="B57" s="27" t="s">
        <v>14</v>
      </c>
      <c r="C57" s="27" t="s">
        <v>32</v>
      </c>
      <c r="D57" s="27" t="s">
        <v>58</v>
      </c>
      <c r="E57" s="27" t="s">
        <v>22</v>
      </c>
      <c r="F57" s="31" t="n">
        <f aca="false">F58</f>
        <v>92</v>
      </c>
      <c r="G57" s="31" t="n">
        <f aca="false">G58</f>
        <v>99.2</v>
      </c>
      <c r="H57" s="31" t="n">
        <f aca="false">H58</f>
        <v>103.7</v>
      </c>
    </row>
    <row r="58" s="3" customFormat="true" ht="30.75" hidden="false" customHeight="true" outlineLevel="0" collapsed="false">
      <c r="A58" s="32" t="s">
        <v>23</v>
      </c>
      <c r="B58" s="27" t="s">
        <v>14</v>
      </c>
      <c r="C58" s="27" t="s">
        <v>32</v>
      </c>
      <c r="D58" s="27" t="s">
        <v>58</v>
      </c>
      <c r="E58" s="27" t="s">
        <v>24</v>
      </c>
      <c r="F58" s="31" t="n">
        <f aca="false">70.7+21.3</f>
        <v>92</v>
      </c>
      <c r="G58" s="31" t="n">
        <f aca="false">76.2+23</f>
        <v>99.2</v>
      </c>
      <c r="H58" s="31" t="n">
        <f aca="false">79.6+24.1</f>
        <v>103.7</v>
      </c>
    </row>
    <row r="59" s="3" customFormat="true" ht="30.75" hidden="false" customHeight="true" outlineLevel="0" collapsed="false">
      <c r="A59" s="35" t="s">
        <v>33</v>
      </c>
      <c r="B59" s="27" t="s">
        <v>14</v>
      </c>
      <c r="C59" s="27" t="s">
        <v>32</v>
      </c>
      <c r="D59" s="27" t="s">
        <v>58</v>
      </c>
      <c r="E59" s="27" t="s">
        <v>34</v>
      </c>
      <c r="F59" s="31" t="n">
        <f aca="false">F60</f>
        <v>15</v>
      </c>
      <c r="G59" s="31" t="n">
        <f aca="false">G60</f>
        <v>15</v>
      </c>
      <c r="H59" s="31" t="n">
        <f aca="false">H60</f>
        <v>15</v>
      </c>
    </row>
    <row r="60" s="3" customFormat="true" ht="39.75" hidden="false" customHeight="true" outlineLevel="0" collapsed="false">
      <c r="A60" s="35" t="s">
        <v>35</v>
      </c>
      <c r="B60" s="27" t="s">
        <v>14</v>
      </c>
      <c r="C60" s="27" t="s">
        <v>32</v>
      </c>
      <c r="D60" s="27" t="s">
        <v>58</v>
      </c>
      <c r="E60" s="27" t="s">
        <v>36</v>
      </c>
      <c r="F60" s="31" t="n">
        <v>15</v>
      </c>
      <c r="G60" s="31" t="n">
        <v>15</v>
      </c>
      <c r="H60" s="31" t="n">
        <v>15</v>
      </c>
    </row>
    <row r="61" s="3" customFormat="true" ht="57" hidden="false" customHeight="true" outlineLevel="0" collapsed="false">
      <c r="A61" s="38" t="s">
        <v>59</v>
      </c>
      <c r="B61" s="27" t="s">
        <v>14</v>
      </c>
      <c r="C61" s="27" t="s">
        <v>32</v>
      </c>
      <c r="D61" s="27" t="s">
        <v>60</v>
      </c>
      <c r="E61" s="33"/>
      <c r="F61" s="31" t="n">
        <f aca="false">F62+F64</f>
        <v>1325.2</v>
      </c>
      <c r="G61" s="31" t="n">
        <f aca="false">G62+G64</f>
        <v>1340</v>
      </c>
      <c r="H61" s="31" t="n">
        <f aca="false">H62+H64</f>
        <v>1353</v>
      </c>
    </row>
    <row r="62" s="3" customFormat="true" ht="70.5" hidden="false" customHeight="true" outlineLevel="0" collapsed="false">
      <c r="A62" s="32" t="s">
        <v>21</v>
      </c>
      <c r="B62" s="27" t="s">
        <v>14</v>
      </c>
      <c r="C62" s="27" t="s">
        <v>32</v>
      </c>
      <c r="D62" s="27" t="s">
        <v>60</v>
      </c>
      <c r="E62" s="27" t="s">
        <v>22</v>
      </c>
      <c r="F62" s="31" t="n">
        <f aca="false">F63</f>
        <v>1276.7</v>
      </c>
      <c r="G62" s="31" t="n">
        <f aca="false">G63</f>
        <v>1291.5</v>
      </c>
      <c r="H62" s="31" t="n">
        <f aca="false">H63</f>
        <v>1304.5</v>
      </c>
    </row>
    <row r="63" s="3" customFormat="true" ht="28.5" hidden="false" customHeight="true" outlineLevel="0" collapsed="false">
      <c r="A63" s="35" t="s">
        <v>23</v>
      </c>
      <c r="B63" s="27" t="s">
        <v>14</v>
      </c>
      <c r="C63" s="27" t="s">
        <v>32</v>
      </c>
      <c r="D63" s="27" t="s">
        <v>60</v>
      </c>
      <c r="E63" s="27" t="s">
        <v>24</v>
      </c>
      <c r="F63" s="31" t="n">
        <f aca="false">976.7+5+295</f>
        <v>1276.7</v>
      </c>
      <c r="G63" s="31" t="n">
        <f aca="false">988.1+5+298.4</f>
        <v>1291.5</v>
      </c>
      <c r="H63" s="31" t="n">
        <f aca="false">998.1+5+301.4</f>
        <v>1304.5</v>
      </c>
    </row>
    <row r="64" s="3" customFormat="true" ht="29.25" hidden="false" customHeight="true" outlineLevel="0" collapsed="false">
      <c r="A64" s="35" t="s">
        <v>33</v>
      </c>
      <c r="B64" s="27" t="s">
        <v>14</v>
      </c>
      <c r="C64" s="27" t="s">
        <v>32</v>
      </c>
      <c r="D64" s="27" t="s">
        <v>60</v>
      </c>
      <c r="E64" s="27" t="s">
        <v>34</v>
      </c>
      <c r="F64" s="31" t="n">
        <f aca="false">F65</f>
        <v>48.5</v>
      </c>
      <c r="G64" s="31" t="n">
        <f aca="false">G65</f>
        <v>48.5</v>
      </c>
      <c r="H64" s="31" t="n">
        <f aca="false">H65</f>
        <v>48.5</v>
      </c>
    </row>
    <row r="65" s="3" customFormat="true" ht="39" hidden="false" customHeight="true" outlineLevel="0" collapsed="false">
      <c r="A65" s="35" t="s">
        <v>35</v>
      </c>
      <c r="B65" s="27" t="s">
        <v>14</v>
      </c>
      <c r="C65" s="27" t="s">
        <v>32</v>
      </c>
      <c r="D65" s="27" t="s">
        <v>60</v>
      </c>
      <c r="E65" s="27" t="s">
        <v>36</v>
      </c>
      <c r="F65" s="31" t="n">
        <f aca="false">15+8.5+25</f>
        <v>48.5</v>
      </c>
      <c r="G65" s="31" t="n">
        <f aca="false">15+8.5+25</f>
        <v>48.5</v>
      </c>
      <c r="H65" s="31" t="n">
        <f aca="false">15+8.5+25</f>
        <v>48.5</v>
      </c>
    </row>
    <row r="66" s="3" customFormat="true" ht="20.25" hidden="false" customHeight="true" outlineLevel="0" collapsed="false">
      <c r="A66" s="40" t="s">
        <v>61</v>
      </c>
      <c r="B66" s="23" t="s">
        <v>14</v>
      </c>
      <c r="C66" s="23" t="s">
        <v>62</v>
      </c>
      <c r="D66" s="23"/>
      <c r="E66" s="23"/>
      <c r="F66" s="25" t="n">
        <f aca="false">F67</f>
        <v>0.8</v>
      </c>
      <c r="G66" s="25" t="n">
        <f aca="false">G67</f>
        <v>0.8</v>
      </c>
      <c r="H66" s="25" t="n">
        <f aca="false">H67</f>
        <v>0.7</v>
      </c>
    </row>
    <row r="67" s="3" customFormat="true" ht="20.25" hidden="false" customHeight="true" outlineLevel="0" collapsed="false">
      <c r="A67" s="26" t="s">
        <v>17</v>
      </c>
      <c r="B67" s="27" t="s">
        <v>14</v>
      </c>
      <c r="C67" s="27" t="s">
        <v>62</v>
      </c>
      <c r="D67" s="27" t="s">
        <v>18</v>
      </c>
      <c r="E67" s="27"/>
      <c r="F67" s="31" t="n">
        <f aca="false">F68</f>
        <v>0.8</v>
      </c>
      <c r="G67" s="31" t="n">
        <f aca="false">G68</f>
        <v>0.8</v>
      </c>
      <c r="H67" s="31" t="n">
        <f aca="false">H68</f>
        <v>0.7</v>
      </c>
    </row>
    <row r="68" s="3" customFormat="true" ht="51" hidden="false" customHeight="true" outlineLevel="0" collapsed="false">
      <c r="A68" s="35" t="s">
        <v>63</v>
      </c>
      <c r="B68" s="27" t="s">
        <v>14</v>
      </c>
      <c r="C68" s="27" t="s">
        <v>62</v>
      </c>
      <c r="D68" s="27" t="s">
        <v>64</v>
      </c>
      <c r="E68" s="27"/>
      <c r="F68" s="31" t="n">
        <f aca="false">F69</f>
        <v>0.8</v>
      </c>
      <c r="G68" s="31" t="n">
        <f aca="false">G69</f>
        <v>0.8</v>
      </c>
      <c r="H68" s="31" t="n">
        <f aca="false">H69</f>
        <v>0.7</v>
      </c>
    </row>
    <row r="69" s="3" customFormat="true" ht="23.25" hidden="false" customHeight="true" outlineLevel="0" collapsed="false">
      <c r="A69" s="35" t="s">
        <v>33</v>
      </c>
      <c r="B69" s="27" t="s">
        <v>14</v>
      </c>
      <c r="C69" s="27" t="s">
        <v>62</v>
      </c>
      <c r="D69" s="27" t="s">
        <v>64</v>
      </c>
      <c r="E69" s="27" t="s">
        <v>34</v>
      </c>
      <c r="F69" s="31" t="n">
        <f aca="false">F70</f>
        <v>0.8</v>
      </c>
      <c r="G69" s="31" t="n">
        <f aca="false">G70</f>
        <v>0.8</v>
      </c>
      <c r="H69" s="31" t="n">
        <f aca="false">H70</f>
        <v>0.7</v>
      </c>
    </row>
    <row r="70" s="3" customFormat="true" ht="44.25" hidden="false" customHeight="true" outlineLevel="0" collapsed="false">
      <c r="A70" s="35" t="s">
        <v>35</v>
      </c>
      <c r="B70" s="27" t="s">
        <v>14</v>
      </c>
      <c r="C70" s="27" t="s">
        <v>62</v>
      </c>
      <c r="D70" s="27" t="s">
        <v>64</v>
      </c>
      <c r="E70" s="27" t="s">
        <v>36</v>
      </c>
      <c r="F70" s="31" t="n">
        <v>0.8</v>
      </c>
      <c r="G70" s="31" t="n">
        <v>0.8</v>
      </c>
      <c r="H70" s="31" t="n">
        <v>0.7</v>
      </c>
    </row>
    <row r="71" s="3" customFormat="true" ht="39.75" hidden="false" customHeight="true" outlineLevel="0" collapsed="false">
      <c r="A71" s="22" t="s">
        <v>65</v>
      </c>
      <c r="B71" s="23" t="s">
        <v>14</v>
      </c>
      <c r="C71" s="23" t="s">
        <v>66</v>
      </c>
      <c r="D71" s="23"/>
      <c r="E71" s="23"/>
      <c r="F71" s="25" t="n">
        <f aca="false">F72</f>
        <v>2116</v>
      </c>
      <c r="G71" s="25" t="n">
        <f aca="false">G72</f>
        <v>2116</v>
      </c>
      <c r="H71" s="25" t="n">
        <f aca="false">H72</f>
        <v>2116</v>
      </c>
    </row>
    <row r="72" s="3" customFormat="true" ht="18" hidden="false" customHeight="true" outlineLevel="0" collapsed="false">
      <c r="A72" s="26" t="s">
        <v>17</v>
      </c>
      <c r="B72" s="27" t="s">
        <v>14</v>
      </c>
      <c r="C72" s="27" t="s">
        <v>66</v>
      </c>
      <c r="D72" s="27" t="s">
        <v>18</v>
      </c>
      <c r="E72" s="27"/>
      <c r="F72" s="31" t="n">
        <f aca="false">F73+F76</f>
        <v>2116</v>
      </c>
      <c r="G72" s="31" t="n">
        <f aca="false">G73+G76</f>
        <v>2116</v>
      </c>
      <c r="H72" s="31" t="n">
        <f aca="false">H73+H76</f>
        <v>2116</v>
      </c>
    </row>
    <row r="73" s="3" customFormat="true" ht="26.25" hidden="false" customHeight="true" outlineLevel="0" collapsed="false">
      <c r="A73" s="34" t="s">
        <v>67</v>
      </c>
      <c r="B73" s="27" t="s">
        <v>14</v>
      </c>
      <c r="C73" s="27" t="s">
        <v>66</v>
      </c>
      <c r="D73" s="27" t="s">
        <v>68</v>
      </c>
      <c r="E73" s="33"/>
      <c r="F73" s="31" t="n">
        <f aca="false">F74</f>
        <v>1738</v>
      </c>
      <c r="G73" s="31" t="n">
        <f aca="false">G74</f>
        <v>1738</v>
      </c>
      <c r="H73" s="31" t="n">
        <f aca="false">H74</f>
        <v>1738</v>
      </c>
    </row>
    <row r="74" s="3" customFormat="true" ht="37.5" hidden="false" customHeight="true" outlineLevel="0" collapsed="false">
      <c r="A74" s="32" t="s">
        <v>21</v>
      </c>
      <c r="B74" s="27" t="s">
        <v>14</v>
      </c>
      <c r="C74" s="27" t="s">
        <v>66</v>
      </c>
      <c r="D74" s="27" t="s">
        <v>68</v>
      </c>
      <c r="E74" s="27" t="s">
        <v>22</v>
      </c>
      <c r="F74" s="31" t="n">
        <f aca="false">F75</f>
        <v>1738</v>
      </c>
      <c r="G74" s="31" t="n">
        <f aca="false">G75</f>
        <v>1738</v>
      </c>
      <c r="H74" s="31" t="n">
        <f aca="false">H75</f>
        <v>1738</v>
      </c>
    </row>
    <row r="75" s="3" customFormat="true" ht="26.25" hidden="false" customHeight="true" outlineLevel="0" collapsed="false">
      <c r="A75" s="32" t="s">
        <v>23</v>
      </c>
      <c r="B75" s="27" t="s">
        <v>14</v>
      </c>
      <c r="C75" s="27" t="s">
        <v>66</v>
      </c>
      <c r="D75" s="27" t="s">
        <v>68</v>
      </c>
      <c r="E75" s="27" t="s">
        <v>24</v>
      </c>
      <c r="F75" s="31" t="n">
        <v>1738</v>
      </c>
      <c r="G75" s="31" t="n">
        <v>1738</v>
      </c>
      <c r="H75" s="31" t="n">
        <v>1738</v>
      </c>
    </row>
    <row r="76" s="3" customFormat="true" ht="27.75" hidden="false" customHeight="true" outlineLevel="0" collapsed="false">
      <c r="A76" s="34" t="s">
        <v>69</v>
      </c>
      <c r="B76" s="27" t="s">
        <v>14</v>
      </c>
      <c r="C76" s="27" t="s">
        <v>66</v>
      </c>
      <c r="D76" s="27" t="s">
        <v>70</v>
      </c>
      <c r="E76" s="27"/>
      <c r="F76" s="29" t="n">
        <f aca="false">F77</f>
        <v>378</v>
      </c>
      <c r="G76" s="29" t="n">
        <f aca="false">G77</f>
        <v>378</v>
      </c>
      <c r="H76" s="29" t="n">
        <f aca="false">H77</f>
        <v>378</v>
      </c>
    </row>
    <row r="77" s="3" customFormat="true" ht="71.25" hidden="false" customHeight="true" outlineLevel="0" collapsed="false">
      <c r="A77" s="32" t="s">
        <v>21</v>
      </c>
      <c r="B77" s="27" t="s">
        <v>14</v>
      </c>
      <c r="C77" s="27" t="s">
        <v>66</v>
      </c>
      <c r="D77" s="27" t="s">
        <v>70</v>
      </c>
      <c r="E77" s="27" t="s">
        <v>22</v>
      </c>
      <c r="F77" s="31" t="n">
        <f aca="false">F78</f>
        <v>378</v>
      </c>
      <c r="G77" s="31" t="n">
        <f aca="false">G78</f>
        <v>378</v>
      </c>
      <c r="H77" s="31" t="n">
        <f aca="false">H78</f>
        <v>378</v>
      </c>
    </row>
    <row r="78" s="3" customFormat="true" ht="25.5" hidden="false" customHeight="true" outlineLevel="0" collapsed="false">
      <c r="A78" s="35" t="s">
        <v>23</v>
      </c>
      <c r="B78" s="27" t="s">
        <v>14</v>
      </c>
      <c r="C78" s="27" t="s">
        <v>66</v>
      </c>
      <c r="D78" s="27" t="s">
        <v>70</v>
      </c>
      <c r="E78" s="27" t="s">
        <v>24</v>
      </c>
      <c r="F78" s="31" t="n">
        <v>378</v>
      </c>
      <c r="G78" s="31" t="n">
        <v>378</v>
      </c>
      <c r="H78" s="31" t="n">
        <v>378</v>
      </c>
    </row>
    <row r="79" s="3" customFormat="true" ht="25.5" hidden="false" customHeight="true" outlineLevel="0" collapsed="false">
      <c r="A79" s="40" t="s">
        <v>71</v>
      </c>
      <c r="B79" s="23" t="s">
        <v>14</v>
      </c>
      <c r="C79" s="23" t="s">
        <v>72</v>
      </c>
      <c r="D79" s="23"/>
      <c r="E79" s="23"/>
      <c r="F79" s="25" t="n">
        <f aca="false">F80</f>
        <v>100</v>
      </c>
      <c r="G79" s="25" t="n">
        <f aca="false">G80</f>
        <v>0</v>
      </c>
      <c r="H79" s="25" t="n">
        <f aca="false">H80</f>
        <v>0</v>
      </c>
    </row>
    <row r="80" s="3" customFormat="true" ht="17.25" hidden="false" customHeight="true" outlineLevel="0" collapsed="false">
      <c r="A80" s="26" t="s">
        <v>17</v>
      </c>
      <c r="B80" s="27" t="s">
        <v>14</v>
      </c>
      <c r="C80" s="27" t="s">
        <v>72</v>
      </c>
      <c r="D80" s="27" t="s">
        <v>18</v>
      </c>
      <c r="E80" s="27"/>
      <c r="F80" s="31" t="n">
        <f aca="false">F81</f>
        <v>100</v>
      </c>
      <c r="G80" s="31" t="n">
        <f aca="false">G81</f>
        <v>0</v>
      </c>
      <c r="H80" s="31" t="n">
        <f aca="false">H81</f>
        <v>0</v>
      </c>
    </row>
    <row r="81" s="3" customFormat="true" ht="13.5" hidden="false" customHeight="true" outlineLevel="0" collapsed="false">
      <c r="A81" s="41" t="s">
        <v>73</v>
      </c>
      <c r="B81" s="27" t="s">
        <v>14</v>
      </c>
      <c r="C81" s="27" t="s">
        <v>72</v>
      </c>
      <c r="D81" s="27" t="s">
        <v>74</v>
      </c>
      <c r="E81" s="27"/>
      <c r="F81" s="31" t="n">
        <f aca="false">F82</f>
        <v>100</v>
      </c>
      <c r="G81" s="31" t="n">
        <f aca="false">G82</f>
        <v>0</v>
      </c>
      <c r="H81" s="31" t="n">
        <f aca="false">H82</f>
        <v>0</v>
      </c>
    </row>
    <row r="82" s="3" customFormat="true" ht="21" hidden="false" customHeight="true" outlineLevel="0" collapsed="false">
      <c r="A82" s="37" t="s">
        <v>41</v>
      </c>
      <c r="B82" s="27" t="s">
        <v>14</v>
      </c>
      <c r="C82" s="27" t="s">
        <v>72</v>
      </c>
      <c r="D82" s="27" t="s">
        <v>74</v>
      </c>
      <c r="E82" s="27" t="s">
        <v>42</v>
      </c>
      <c r="F82" s="31" t="n">
        <f aca="false">F83</f>
        <v>100</v>
      </c>
      <c r="G82" s="31" t="n">
        <f aca="false">G83</f>
        <v>0</v>
      </c>
      <c r="H82" s="31" t="n">
        <f aca="false">H83</f>
        <v>0</v>
      </c>
    </row>
    <row r="83" s="3" customFormat="true" ht="20.25" hidden="false" customHeight="true" outlineLevel="0" collapsed="false">
      <c r="A83" s="35" t="s">
        <v>75</v>
      </c>
      <c r="B83" s="27" t="s">
        <v>14</v>
      </c>
      <c r="C83" s="27" t="s">
        <v>72</v>
      </c>
      <c r="D83" s="27" t="s">
        <v>74</v>
      </c>
      <c r="E83" s="27" t="s">
        <v>76</v>
      </c>
      <c r="F83" s="31" t="n">
        <v>100</v>
      </c>
      <c r="G83" s="31" t="n">
        <v>0</v>
      </c>
      <c r="H83" s="31" t="n">
        <v>0</v>
      </c>
    </row>
    <row r="84" s="3" customFormat="true" ht="12.75" hidden="false" customHeight="false" outlineLevel="0" collapsed="false">
      <c r="A84" s="42" t="s">
        <v>77</v>
      </c>
      <c r="B84" s="23" t="s">
        <v>14</v>
      </c>
      <c r="C84" s="23" t="s">
        <v>78</v>
      </c>
      <c r="D84" s="33"/>
      <c r="E84" s="33"/>
      <c r="F84" s="25" t="n">
        <f aca="false">F92+F85</f>
        <v>29811.8</v>
      </c>
      <c r="G84" s="25" t="n">
        <f aca="false">G92+G85</f>
        <v>10142.6</v>
      </c>
      <c r="H84" s="25" t="n">
        <f aca="false">H92+H85</f>
        <v>10142.6</v>
      </c>
    </row>
    <row r="85" s="3" customFormat="true" ht="57" hidden="false" customHeight="true" outlineLevel="0" collapsed="false">
      <c r="A85" s="26" t="s">
        <v>79</v>
      </c>
      <c r="B85" s="27" t="s">
        <v>14</v>
      </c>
      <c r="C85" s="27" t="s">
        <v>78</v>
      </c>
      <c r="D85" s="27" t="s">
        <v>80</v>
      </c>
      <c r="E85" s="33"/>
      <c r="F85" s="29" t="n">
        <f aca="false">F86+F89</f>
        <v>580</v>
      </c>
      <c r="G85" s="29" t="n">
        <f aca="false">G86+G89</f>
        <v>0</v>
      </c>
      <c r="H85" s="29" t="n">
        <f aca="false">H86+H89</f>
        <v>0</v>
      </c>
    </row>
    <row r="86" s="3" customFormat="true" ht="38.25" hidden="false" customHeight="false" outlineLevel="0" collapsed="false">
      <c r="A86" s="26" t="s">
        <v>81</v>
      </c>
      <c r="B86" s="27" t="s">
        <v>14</v>
      </c>
      <c r="C86" s="27" t="s">
        <v>78</v>
      </c>
      <c r="D86" s="27" t="s">
        <v>82</v>
      </c>
      <c r="E86" s="33"/>
      <c r="F86" s="29" t="n">
        <f aca="false">F87</f>
        <v>551</v>
      </c>
      <c r="G86" s="29" t="n">
        <f aca="false">G87</f>
        <v>0</v>
      </c>
      <c r="H86" s="29" t="n">
        <f aca="false">H87</f>
        <v>0</v>
      </c>
    </row>
    <row r="87" s="3" customFormat="true" ht="28.5" hidden="false" customHeight="true" outlineLevel="0" collapsed="false">
      <c r="A87" s="35" t="s">
        <v>83</v>
      </c>
      <c r="B87" s="27" t="s">
        <v>14</v>
      </c>
      <c r="C87" s="27" t="s">
        <v>78</v>
      </c>
      <c r="D87" s="27" t="s">
        <v>82</v>
      </c>
      <c r="E87" s="27" t="s">
        <v>84</v>
      </c>
      <c r="F87" s="29" t="n">
        <f aca="false">F88</f>
        <v>551</v>
      </c>
      <c r="G87" s="29" t="n">
        <f aca="false">G88</f>
        <v>0</v>
      </c>
      <c r="H87" s="29" t="n">
        <f aca="false">H88</f>
        <v>0</v>
      </c>
    </row>
    <row r="88" s="3" customFormat="true" ht="38.25" hidden="false" customHeight="false" outlineLevel="0" collapsed="false">
      <c r="A88" s="35" t="s">
        <v>85</v>
      </c>
      <c r="B88" s="27" t="s">
        <v>14</v>
      </c>
      <c r="C88" s="27" t="s">
        <v>78</v>
      </c>
      <c r="D88" s="27" t="s">
        <v>82</v>
      </c>
      <c r="E88" s="27" t="s">
        <v>86</v>
      </c>
      <c r="F88" s="29" t="n">
        <v>551</v>
      </c>
      <c r="G88" s="29" t="n">
        <v>0</v>
      </c>
      <c r="H88" s="29" t="n">
        <v>0</v>
      </c>
    </row>
    <row r="89" s="3" customFormat="true" ht="38.25" hidden="false" customHeight="false" outlineLevel="0" collapsed="false">
      <c r="A89" s="26" t="s">
        <v>87</v>
      </c>
      <c r="B89" s="27" t="s">
        <v>14</v>
      </c>
      <c r="C89" s="27" t="s">
        <v>78</v>
      </c>
      <c r="D89" s="27" t="s">
        <v>88</v>
      </c>
      <c r="E89" s="27"/>
      <c r="F89" s="29" t="n">
        <f aca="false">F90</f>
        <v>29</v>
      </c>
      <c r="G89" s="29" t="n">
        <f aca="false">G90</f>
        <v>0</v>
      </c>
      <c r="H89" s="29" t="n">
        <f aca="false">H90</f>
        <v>0</v>
      </c>
    </row>
    <row r="90" s="3" customFormat="true" ht="30.75" hidden="false" customHeight="true" outlineLevel="0" collapsed="false">
      <c r="A90" s="35" t="s">
        <v>83</v>
      </c>
      <c r="B90" s="27" t="s">
        <v>14</v>
      </c>
      <c r="C90" s="27" t="s">
        <v>78</v>
      </c>
      <c r="D90" s="27" t="s">
        <v>88</v>
      </c>
      <c r="E90" s="27" t="s">
        <v>84</v>
      </c>
      <c r="F90" s="29" t="n">
        <f aca="false">F91</f>
        <v>29</v>
      </c>
      <c r="G90" s="29" t="n">
        <f aca="false">G91</f>
        <v>0</v>
      </c>
      <c r="H90" s="29" t="n">
        <f aca="false">H91</f>
        <v>0</v>
      </c>
    </row>
    <row r="91" s="3" customFormat="true" ht="38.25" hidden="false" customHeight="false" outlineLevel="0" collapsed="false">
      <c r="A91" s="35" t="s">
        <v>85</v>
      </c>
      <c r="B91" s="27" t="s">
        <v>14</v>
      </c>
      <c r="C91" s="27" t="s">
        <v>78</v>
      </c>
      <c r="D91" s="27" t="s">
        <v>88</v>
      </c>
      <c r="E91" s="27" t="s">
        <v>86</v>
      </c>
      <c r="F91" s="29" t="n">
        <v>29</v>
      </c>
      <c r="G91" s="29" t="n">
        <v>0</v>
      </c>
      <c r="H91" s="29" t="n">
        <v>0</v>
      </c>
    </row>
    <row r="92" s="3" customFormat="true" ht="15" hidden="false" customHeight="true" outlineLevel="0" collapsed="false">
      <c r="A92" s="26" t="s">
        <v>17</v>
      </c>
      <c r="B92" s="27" t="s">
        <v>14</v>
      </c>
      <c r="C92" s="27" t="s">
        <v>78</v>
      </c>
      <c r="D92" s="27" t="s">
        <v>18</v>
      </c>
      <c r="E92" s="33"/>
      <c r="F92" s="31" t="n">
        <f aca="false">F96+F93+F101+F111+F114+F108</f>
        <v>29231.8</v>
      </c>
      <c r="G92" s="31" t="n">
        <f aca="false">G96+G93+G101+G111+G114+G108</f>
        <v>10142.6</v>
      </c>
      <c r="H92" s="31" t="n">
        <f aca="false">H96+H93+H101+H111+H114+H108</f>
        <v>10142.6</v>
      </c>
    </row>
    <row r="93" s="3" customFormat="true" ht="37.5" hidden="false" customHeight="true" outlineLevel="0" collapsed="false">
      <c r="A93" s="26" t="s">
        <v>89</v>
      </c>
      <c r="B93" s="27" t="s">
        <v>14</v>
      </c>
      <c r="C93" s="27" t="s">
        <v>78</v>
      </c>
      <c r="D93" s="27" t="s">
        <v>90</v>
      </c>
      <c r="E93" s="33"/>
      <c r="F93" s="31" t="n">
        <f aca="false">F94</f>
        <v>60</v>
      </c>
      <c r="G93" s="31" t="n">
        <f aca="false">G94</f>
        <v>0</v>
      </c>
      <c r="H93" s="31" t="n">
        <f aca="false">H94</f>
        <v>0</v>
      </c>
    </row>
    <row r="94" s="3" customFormat="true" ht="29.25" hidden="false" customHeight="true" outlineLevel="0" collapsed="false">
      <c r="A94" s="35" t="s">
        <v>33</v>
      </c>
      <c r="B94" s="27" t="s">
        <v>14</v>
      </c>
      <c r="C94" s="27" t="s">
        <v>78</v>
      </c>
      <c r="D94" s="27" t="s">
        <v>90</v>
      </c>
      <c r="E94" s="27" t="s">
        <v>34</v>
      </c>
      <c r="F94" s="31" t="n">
        <f aca="false">F95</f>
        <v>60</v>
      </c>
      <c r="G94" s="31" t="n">
        <f aca="false">G95</f>
        <v>0</v>
      </c>
      <c r="H94" s="31" t="n">
        <f aca="false">H95</f>
        <v>0</v>
      </c>
    </row>
    <row r="95" s="3" customFormat="true" ht="39" hidden="false" customHeight="true" outlineLevel="0" collapsed="false">
      <c r="A95" s="35" t="s">
        <v>35</v>
      </c>
      <c r="B95" s="27" t="s">
        <v>14</v>
      </c>
      <c r="C95" s="27" t="s">
        <v>78</v>
      </c>
      <c r="D95" s="27" t="s">
        <v>90</v>
      </c>
      <c r="E95" s="27" t="s">
        <v>36</v>
      </c>
      <c r="F95" s="31" t="n">
        <v>60</v>
      </c>
      <c r="G95" s="31" t="n">
        <v>0</v>
      </c>
      <c r="H95" s="31" t="n">
        <v>0</v>
      </c>
    </row>
    <row r="96" s="3" customFormat="true" ht="30" hidden="false" customHeight="true" outlineLevel="0" collapsed="false">
      <c r="A96" s="26" t="s">
        <v>91</v>
      </c>
      <c r="B96" s="27" t="s">
        <v>14</v>
      </c>
      <c r="C96" s="27" t="s">
        <v>78</v>
      </c>
      <c r="D96" s="27" t="s">
        <v>92</v>
      </c>
      <c r="E96" s="33"/>
      <c r="F96" s="31" t="n">
        <f aca="false">F97+F99</f>
        <v>1084.1</v>
      </c>
      <c r="G96" s="31" t="n">
        <f aca="false">G97+G99</f>
        <v>0</v>
      </c>
      <c r="H96" s="31" t="n">
        <f aca="false">H97+H99</f>
        <v>0</v>
      </c>
    </row>
    <row r="97" s="3" customFormat="true" ht="24" hidden="false" customHeight="true" outlineLevel="0" collapsed="false">
      <c r="A97" s="35" t="s">
        <v>33</v>
      </c>
      <c r="B97" s="27" t="s">
        <v>14</v>
      </c>
      <c r="C97" s="27" t="s">
        <v>78</v>
      </c>
      <c r="D97" s="27" t="s">
        <v>92</v>
      </c>
      <c r="E97" s="27" t="s">
        <v>34</v>
      </c>
      <c r="F97" s="31" t="n">
        <f aca="false">F98</f>
        <v>1044.1</v>
      </c>
      <c r="G97" s="31" t="n">
        <f aca="false">G98</f>
        <v>0</v>
      </c>
      <c r="H97" s="31" t="n">
        <f aca="false">H98</f>
        <v>0</v>
      </c>
    </row>
    <row r="98" s="3" customFormat="true" ht="41.25" hidden="false" customHeight="true" outlineLevel="0" collapsed="false">
      <c r="A98" s="35" t="s">
        <v>35</v>
      </c>
      <c r="B98" s="27" t="s">
        <v>14</v>
      </c>
      <c r="C98" s="27" t="s">
        <v>78</v>
      </c>
      <c r="D98" s="27" t="s">
        <v>92</v>
      </c>
      <c r="E98" s="27" t="s">
        <v>36</v>
      </c>
      <c r="F98" s="31" t="n">
        <f aca="false">29.1+1015</f>
        <v>1044.1</v>
      </c>
      <c r="G98" s="31" t="n">
        <v>0</v>
      </c>
      <c r="H98" s="31" t="n">
        <v>0</v>
      </c>
    </row>
    <row r="99" s="3" customFormat="true" ht="18" hidden="false" customHeight="true" outlineLevel="0" collapsed="false">
      <c r="A99" s="37" t="s">
        <v>41</v>
      </c>
      <c r="B99" s="43" t="s">
        <v>14</v>
      </c>
      <c r="C99" s="43" t="s">
        <v>78</v>
      </c>
      <c r="D99" s="43" t="s">
        <v>92</v>
      </c>
      <c r="E99" s="43" t="s">
        <v>42</v>
      </c>
      <c r="F99" s="44" t="n">
        <f aca="false">F100</f>
        <v>40</v>
      </c>
      <c r="G99" s="44" t="n">
        <f aca="false">G100</f>
        <v>0</v>
      </c>
      <c r="H99" s="44" t="n">
        <f aca="false">H100</f>
        <v>0</v>
      </c>
    </row>
    <row r="100" s="3" customFormat="true" ht="18.75" hidden="false" customHeight="true" outlineLevel="0" collapsed="false">
      <c r="A100" s="32" t="s">
        <v>43</v>
      </c>
      <c r="B100" s="27" t="s">
        <v>14</v>
      </c>
      <c r="C100" s="27" t="s">
        <v>78</v>
      </c>
      <c r="D100" s="27" t="s">
        <v>92</v>
      </c>
      <c r="E100" s="27" t="s">
        <v>44</v>
      </c>
      <c r="F100" s="31" t="n">
        <v>40</v>
      </c>
      <c r="G100" s="31" t="n">
        <v>0</v>
      </c>
      <c r="H100" s="31" t="n">
        <v>0</v>
      </c>
    </row>
    <row r="101" s="3" customFormat="true" ht="28.5" hidden="false" customHeight="true" outlineLevel="0" collapsed="false">
      <c r="A101" s="45" t="s">
        <v>93</v>
      </c>
      <c r="B101" s="27" t="s">
        <v>14</v>
      </c>
      <c r="C101" s="27" t="s">
        <v>78</v>
      </c>
      <c r="D101" s="46" t="s">
        <v>94</v>
      </c>
      <c r="E101" s="47"/>
      <c r="F101" s="48" t="n">
        <f aca="false">F102+F104+F106</f>
        <v>5663.6</v>
      </c>
      <c r="G101" s="48" t="n">
        <f aca="false">G102+G104+G106</f>
        <v>9562.6</v>
      </c>
      <c r="H101" s="48" t="n">
        <f aca="false">H102+H104+H106</f>
        <v>9562.6</v>
      </c>
    </row>
    <row r="102" s="3" customFormat="true" ht="63.75" hidden="false" customHeight="false" outlineLevel="0" collapsed="false">
      <c r="A102" s="49" t="s">
        <v>21</v>
      </c>
      <c r="B102" s="27" t="s">
        <v>14</v>
      </c>
      <c r="C102" s="27" t="s">
        <v>78</v>
      </c>
      <c r="D102" s="46" t="s">
        <v>94</v>
      </c>
      <c r="E102" s="46" t="s">
        <v>22</v>
      </c>
      <c r="F102" s="48" t="n">
        <f aca="false">F103</f>
        <v>2594.5</v>
      </c>
      <c r="G102" s="48" t="n">
        <f aca="false">G103</f>
        <v>8365.4</v>
      </c>
      <c r="H102" s="48" t="n">
        <f aca="false">H103</f>
        <v>8365.4</v>
      </c>
    </row>
    <row r="103" s="3" customFormat="true" ht="31.5" hidden="false" customHeight="true" outlineLevel="0" collapsed="false">
      <c r="A103" s="50" t="s">
        <v>95</v>
      </c>
      <c r="B103" s="27" t="s">
        <v>14</v>
      </c>
      <c r="C103" s="27" t="s">
        <v>78</v>
      </c>
      <c r="D103" s="46" t="s">
        <v>94</v>
      </c>
      <c r="E103" s="46" t="s">
        <v>96</v>
      </c>
      <c r="F103" s="48" t="n">
        <v>2594.5</v>
      </c>
      <c r="G103" s="48" t="n">
        <f aca="false">6425+1940.4</f>
        <v>8365.4</v>
      </c>
      <c r="H103" s="48" t="n">
        <f aca="false">6425+1940.4</f>
        <v>8365.4</v>
      </c>
    </row>
    <row r="104" s="3" customFormat="true" ht="25.5" hidden="false" customHeight="false" outlineLevel="0" collapsed="false">
      <c r="A104" s="50" t="s">
        <v>33</v>
      </c>
      <c r="B104" s="27" t="s">
        <v>14</v>
      </c>
      <c r="C104" s="27" t="s">
        <v>78</v>
      </c>
      <c r="D104" s="46" t="s">
        <v>94</v>
      </c>
      <c r="E104" s="46" t="s">
        <v>34</v>
      </c>
      <c r="F104" s="48" t="n">
        <f aca="false">F105</f>
        <v>3043.3</v>
      </c>
      <c r="G104" s="48" t="n">
        <f aca="false">G105</f>
        <v>1197.2</v>
      </c>
      <c r="H104" s="48" t="n">
        <f aca="false">H105</f>
        <v>1197.2</v>
      </c>
    </row>
    <row r="105" s="3" customFormat="true" ht="43.5" hidden="false" customHeight="true" outlineLevel="0" collapsed="false">
      <c r="A105" s="50" t="s">
        <v>35</v>
      </c>
      <c r="B105" s="27" t="s">
        <v>14</v>
      </c>
      <c r="C105" s="27" t="s">
        <v>78</v>
      </c>
      <c r="D105" s="46" t="s">
        <v>94</v>
      </c>
      <c r="E105" s="46" t="s">
        <v>36</v>
      </c>
      <c r="F105" s="48" t="n">
        <v>3043.3</v>
      </c>
      <c r="G105" s="48" t="n">
        <f aca="false">179.8+2.9+242.8+2+315.9+50+300+103.8</f>
        <v>1197.2</v>
      </c>
      <c r="H105" s="48" t="n">
        <f aca="false">179.8+2.9+242.8+2+315.9+50+300+103.8</f>
        <v>1197.2</v>
      </c>
    </row>
    <row r="106" s="3" customFormat="true" ht="18.75" hidden="false" customHeight="true" outlineLevel="0" collapsed="false">
      <c r="A106" s="51" t="s">
        <v>41</v>
      </c>
      <c r="B106" s="27" t="s">
        <v>14</v>
      </c>
      <c r="C106" s="27" t="s">
        <v>78</v>
      </c>
      <c r="D106" s="46" t="s">
        <v>94</v>
      </c>
      <c r="E106" s="46" t="s">
        <v>42</v>
      </c>
      <c r="F106" s="48" t="n">
        <f aca="false">F107</f>
        <v>25.8</v>
      </c>
      <c r="G106" s="48" t="n">
        <f aca="false">G107</f>
        <v>0</v>
      </c>
      <c r="H106" s="48" t="n">
        <f aca="false">H107</f>
        <v>0</v>
      </c>
    </row>
    <row r="107" s="3" customFormat="true" ht="18.75" hidden="false" customHeight="true" outlineLevel="0" collapsed="false">
      <c r="A107" s="49" t="s">
        <v>43</v>
      </c>
      <c r="B107" s="27" t="s">
        <v>14</v>
      </c>
      <c r="C107" s="27" t="s">
        <v>78</v>
      </c>
      <c r="D107" s="46" t="s">
        <v>94</v>
      </c>
      <c r="E107" s="46" t="s">
        <v>44</v>
      </c>
      <c r="F107" s="48" t="n">
        <v>25.8</v>
      </c>
      <c r="G107" s="48" t="n">
        <v>0</v>
      </c>
      <c r="H107" s="48" t="n">
        <v>0</v>
      </c>
    </row>
    <row r="108" s="3" customFormat="true" ht="32.25" hidden="false" customHeight="true" outlineLevel="0" collapsed="false">
      <c r="A108" s="50" t="s">
        <v>97</v>
      </c>
      <c r="B108" s="27" t="s">
        <v>14</v>
      </c>
      <c r="C108" s="27" t="s">
        <v>78</v>
      </c>
      <c r="D108" s="46" t="s">
        <v>98</v>
      </c>
      <c r="E108" s="46"/>
      <c r="F108" s="48" t="n">
        <f aca="false">F109</f>
        <v>22424.1</v>
      </c>
      <c r="G108" s="48" t="n">
        <f aca="false">G109</f>
        <v>0</v>
      </c>
      <c r="H108" s="48" t="n">
        <f aca="false">H109</f>
        <v>0</v>
      </c>
    </row>
    <row r="109" s="3" customFormat="true" ht="69.75" hidden="false" customHeight="true" outlineLevel="0" collapsed="false">
      <c r="A109" s="49" t="s">
        <v>21</v>
      </c>
      <c r="B109" s="27" t="s">
        <v>14</v>
      </c>
      <c r="C109" s="27" t="s">
        <v>78</v>
      </c>
      <c r="D109" s="46" t="s">
        <v>98</v>
      </c>
      <c r="E109" s="46" t="s">
        <v>22</v>
      </c>
      <c r="F109" s="48" t="n">
        <f aca="false">F110</f>
        <v>22424.1</v>
      </c>
      <c r="G109" s="48" t="n">
        <f aca="false">G110</f>
        <v>0</v>
      </c>
      <c r="H109" s="48" t="n">
        <f aca="false">H110</f>
        <v>0</v>
      </c>
    </row>
    <row r="110" s="3" customFormat="true" ht="27" hidden="false" customHeight="true" outlineLevel="0" collapsed="false">
      <c r="A110" s="50" t="s">
        <v>95</v>
      </c>
      <c r="B110" s="27" t="s">
        <v>14</v>
      </c>
      <c r="C110" s="27" t="s">
        <v>78</v>
      </c>
      <c r="D110" s="46" t="s">
        <v>98</v>
      </c>
      <c r="E110" s="46" t="s">
        <v>96</v>
      </c>
      <c r="F110" s="48" t="n">
        <f aca="false">16046.8+6377.3</f>
        <v>22424.1</v>
      </c>
      <c r="G110" s="48" t="n">
        <v>0</v>
      </c>
      <c r="H110" s="48" t="n">
        <v>0</v>
      </c>
    </row>
    <row r="111" s="3" customFormat="true" ht="38.25" hidden="false" customHeight="false" outlineLevel="0" collapsed="false">
      <c r="A111" s="26" t="s">
        <v>81</v>
      </c>
      <c r="B111" s="27" t="s">
        <v>14</v>
      </c>
      <c r="C111" s="27" t="s">
        <v>78</v>
      </c>
      <c r="D111" s="27" t="s">
        <v>99</v>
      </c>
      <c r="E111" s="33"/>
      <c r="F111" s="29" t="n">
        <f aca="false">F112</f>
        <v>0</v>
      </c>
      <c r="G111" s="29" t="n">
        <f aca="false">G112</f>
        <v>551</v>
      </c>
      <c r="H111" s="29" t="n">
        <f aca="false">H112</f>
        <v>551</v>
      </c>
    </row>
    <row r="112" s="3" customFormat="true" ht="28.5" hidden="false" customHeight="true" outlineLevel="0" collapsed="false">
      <c r="A112" s="35" t="s">
        <v>83</v>
      </c>
      <c r="B112" s="27" t="s">
        <v>14</v>
      </c>
      <c r="C112" s="27" t="s">
        <v>78</v>
      </c>
      <c r="D112" s="27" t="s">
        <v>99</v>
      </c>
      <c r="E112" s="27" t="s">
        <v>84</v>
      </c>
      <c r="F112" s="29" t="n">
        <f aca="false">F113</f>
        <v>0</v>
      </c>
      <c r="G112" s="29" t="n">
        <f aca="false">G113</f>
        <v>551</v>
      </c>
      <c r="H112" s="29" t="n">
        <f aca="false">H113</f>
        <v>551</v>
      </c>
    </row>
    <row r="113" s="3" customFormat="true" ht="38.25" hidden="false" customHeight="false" outlineLevel="0" collapsed="false">
      <c r="A113" s="35" t="s">
        <v>85</v>
      </c>
      <c r="B113" s="27" t="s">
        <v>14</v>
      </c>
      <c r="C113" s="27" t="s">
        <v>78</v>
      </c>
      <c r="D113" s="27" t="s">
        <v>99</v>
      </c>
      <c r="E113" s="27" t="s">
        <v>86</v>
      </c>
      <c r="F113" s="29" t="n">
        <v>0</v>
      </c>
      <c r="G113" s="29" t="n">
        <v>551</v>
      </c>
      <c r="H113" s="29" t="n">
        <v>551</v>
      </c>
    </row>
    <row r="114" s="3" customFormat="true" ht="38.25" hidden="false" customHeight="false" outlineLevel="0" collapsed="false">
      <c r="A114" s="26" t="s">
        <v>87</v>
      </c>
      <c r="B114" s="27" t="s">
        <v>14</v>
      </c>
      <c r="C114" s="27" t="s">
        <v>78</v>
      </c>
      <c r="D114" s="27" t="s">
        <v>100</v>
      </c>
      <c r="E114" s="27"/>
      <c r="F114" s="29" t="n">
        <f aca="false">F115</f>
        <v>0</v>
      </c>
      <c r="G114" s="29" t="n">
        <f aca="false">G115</f>
        <v>29</v>
      </c>
      <c r="H114" s="29" t="n">
        <f aca="false">H115</f>
        <v>29</v>
      </c>
    </row>
    <row r="115" s="3" customFormat="true" ht="30.75" hidden="false" customHeight="true" outlineLevel="0" collapsed="false">
      <c r="A115" s="35" t="s">
        <v>83</v>
      </c>
      <c r="B115" s="27" t="s">
        <v>14</v>
      </c>
      <c r="C115" s="27" t="s">
        <v>78</v>
      </c>
      <c r="D115" s="27" t="s">
        <v>100</v>
      </c>
      <c r="E115" s="27" t="s">
        <v>84</v>
      </c>
      <c r="F115" s="29" t="n">
        <f aca="false">F116</f>
        <v>0</v>
      </c>
      <c r="G115" s="29" t="n">
        <f aca="false">G116</f>
        <v>29</v>
      </c>
      <c r="H115" s="29" t="n">
        <f aca="false">H116</f>
        <v>29</v>
      </c>
    </row>
    <row r="116" s="3" customFormat="true" ht="38.25" hidden="false" customHeight="false" outlineLevel="0" collapsed="false">
      <c r="A116" s="35" t="s">
        <v>85</v>
      </c>
      <c r="B116" s="27" t="s">
        <v>14</v>
      </c>
      <c r="C116" s="27" t="s">
        <v>78</v>
      </c>
      <c r="D116" s="27" t="s">
        <v>100</v>
      </c>
      <c r="E116" s="27" t="s">
        <v>86</v>
      </c>
      <c r="F116" s="29" t="n">
        <v>0</v>
      </c>
      <c r="G116" s="29" t="n">
        <v>29</v>
      </c>
      <c r="H116" s="29" t="n">
        <v>29</v>
      </c>
    </row>
    <row r="117" s="54" customFormat="true" ht="18" hidden="false" customHeight="true" outlineLevel="0" collapsed="false">
      <c r="A117" s="52" t="s">
        <v>101</v>
      </c>
      <c r="B117" s="20" t="s">
        <v>16</v>
      </c>
      <c r="C117" s="20" t="s">
        <v>102</v>
      </c>
      <c r="D117" s="20"/>
      <c r="E117" s="20"/>
      <c r="F117" s="53" t="n">
        <f aca="false">F118</f>
        <v>2145.4</v>
      </c>
      <c r="G117" s="53" t="n">
        <f aca="false">G118</f>
        <v>2245.8</v>
      </c>
      <c r="H117" s="53" t="n">
        <f aca="false">H118</f>
        <v>2333.4</v>
      </c>
    </row>
    <row r="118" s="54" customFormat="true" ht="17.25" hidden="false" customHeight="true" outlineLevel="0" collapsed="false">
      <c r="A118" s="55" t="s">
        <v>103</v>
      </c>
      <c r="B118" s="23" t="s">
        <v>16</v>
      </c>
      <c r="C118" s="23" t="s">
        <v>26</v>
      </c>
      <c r="D118" s="23"/>
      <c r="E118" s="23"/>
      <c r="F118" s="25" t="n">
        <f aca="false">F119</f>
        <v>2145.4</v>
      </c>
      <c r="G118" s="25" t="n">
        <f aca="false">G119</f>
        <v>2245.8</v>
      </c>
      <c r="H118" s="25" t="n">
        <f aca="false">H119</f>
        <v>2333.4</v>
      </c>
    </row>
    <row r="119" s="3" customFormat="true" ht="18" hidden="false" customHeight="true" outlineLevel="0" collapsed="false">
      <c r="A119" s="45" t="s">
        <v>17</v>
      </c>
      <c r="B119" s="27" t="s">
        <v>16</v>
      </c>
      <c r="C119" s="27" t="s">
        <v>26</v>
      </c>
      <c r="D119" s="27" t="s">
        <v>18</v>
      </c>
      <c r="E119" s="27"/>
      <c r="F119" s="29" t="n">
        <f aca="false">F120</f>
        <v>2145.4</v>
      </c>
      <c r="G119" s="29" t="n">
        <f aca="false">G120</f>
        <v>2245.8</v>
      </c>
      <c r="H119" s="29" t="n">
        <f aca="false">H120</f>
        <v>2333.4</v>
      </c>
    </row>
    <row r="120" s="3" customFormat="true" ht="37.5" hidden="false" customHeight="true" outlineLevel="0" collapsed="false">
      <c r="A120" s="56" t="s">
        <v>104</v>
      </c>
      <c r="B120" s="27" t="s">
        <v>16</v>
      </c>
      <c r="C120" s="27" t="s">
        <v>26</v>
      </c>
      <c r="D120" s="27" t="s">
        <v>105</v>
      </c>
      <c r="E120" s="27"/>
      <c r="F120" s="29" t="n">
        <f aca="false">F121</f>
        <v>2145.4</v>
      </c>
      <c r="G120" s="29" t="n">
        <f aca="false">G121</f>
        <v>2245.8</v>
      </c>
      <c r="H120" s="29" t="n">
        <f aca="false">H121</f>
        <v>2333.4</v>
      </c>
    </row>
    <row r="121" s="3" customFormat="true" ht="20.25" hidden="false" customHeight="true" outlineLevel="0" collapsed="false">
      <c r="A121" s="49" t="s">
        <v>51</v>
      </c>
      <c r="B121" s="27" t="s">
        <v>16</v>
      </c>
      <c r="C121" s="27" t="s">
        <v>26</v>
      </c>
      <c r="D121" s="27" t="s">
        <v>105</v>
      </c>
      <c r="E121" s="27" t="s">
        <v>52</v>
      </c>
      <c r="F121" s="31" t="n">
        <f aca="false">F122</f>
        <v>2145.4</v>
      </c>
      <c r="G121" s="31" t="n">
        <f aca="false">G122</f>
        <v>2245.8</v>
      </c>
      <c r="H121" s="31" t="n">
        <f aca="false">H122</f>
        <v>2333.4</v>
      </c>
    </row>
    <row r="122" s="3" customFormat="true" ht="16.5" hidden="false" customHeight="true" outlineLevel="0" collapsed="false">
      <c r="A122" s="57" t="s">
        <v>53</v>
      </c>
      <c r="B122" s="27" t="s">
        <v>16</v>
      </c>
      <c r="C122" s="27" t="s">
        <v>26</v>
      </c>
      <c r="D122" s="27" t="s">
        <v>105</v>
      </c>
      <c r="E122" s="27" t="s">
        <v>54</v>
      </c>
      <c r="F122" s="31" t="n">
        <v>2145.4</v>
      </c>
      <c r="G122" s="31" t="n">
        <v>2245.8</v>
      </c>
      <c r="H122" s="31" t="n">
        <v>2333.4</v>
      </c>
    </row>
    <row r="123" s="3" customFormat="true" ht="15" hidden="false" customHeight="false" outlineLevel="0" collapsed="false">
      <c r="A123" s="58" t="s">
        <v>106</v>
      </c>
      <c r="B123" s="20" t="s">
        <v>32</v>
      </c>
      <c r="C123" s="33"/>
      <c r="D123" s="33"/>
      <c r="E123" s="33"/>
      <c r="F123" s="53" t="n">
        <f aca="false">F124+F136+F165+F151+F159</f>
        <v>35093.2</v>
      </c>
      <c r="G123" s="53" t="n">
        <f aca="false">G124+G136+G165+G151+G159</f>
        <v>38272.9</v>
      </c>
      <c r="H123" s="53" t="n">
        <f aca="false">H124+H136+H165+H151+H159</f>
        <v>41925.4</v>
      </c>
    </row>
    <row r="124" s="3" customFormat="true" ht="12.75" hidden="false" customHeight="false" outlineLevel="0" collapsed="false">
      <c r="A124" s="59" t="s">
        <v>107</v>
      </c>
      <c r="B124" s="23" t="s">
        <v>32</v>
      </c>
      <c r="C124" s="23" t="s">
        <v>62</v>
      </c>
      <c r="D124" s="33"/>
      <c r="E124" s="33"/>
      <c r="F124" s="25" t="n">
        <f aca="false">F125</f>
        <v>1186</v>
      </c>
      <c r="G124" s="25" t="n">
        <f aca="false">G125</f>
        <v>290</v>
      </c>
      <c r="H124" s="25" t="n">
        <f aca="false">H125</f>
        <v>290</v>
      </c>
    </row>
    <row r="125" s="3" customFormat="true" ht="12.75" hidden="false" customHeight="false" outlineLevel="0" collapsed="false">
      <c r="A125" s="45" t="s">
        <v>17</v>
      </c>
      <c r="B125" s="27" t="s">
        <v>32</v>
      </c>
      <c r="C125" s="27" t="s">
        <v>62</v>
      </c>
      <c r="D125" s="27" t="s">
        <v>18</v>
      </c>
      <c r="E125" s="33"/>
      <c r="F125" s="31" t="n">
        <f aca="false">F126+F133</f>
        <v>1186</v>
      </c>
      <c r="G125" s="31" t="n">
        <f aca="false">G126+G133</f>
        <v>290</v>
      </c>
      <c r="H125" s="31" t="n">
        <f aca="false">H126+H133</f>
        <v>290</v>
      </c>
    </row>
    <row r="126" s="3" customFormat="true" ht="25.5" hidden="false" customHeight="false" outlineLevel="0" collapsed="false">
      <c r="A126" s="45" t="s">
        <v>108</v>
      </c>
      <c r="B126" s="27" t="s">
        <v>32</v>
      </c>
      <c r="C126" s="27" t="s">
        <v>62</v>
      </c>
      <c r="D126" s="27" t="s">
        <v>109</v>
      </c>
      <c r="E126" s="33"/>
      <c r="F126" s="31" t="n">
        <f aca="false">F127+F129+F131</f>
        <v>896</v>
      </c>
      <c r="G126" s="31" t="n">
        <f aca="false">G127+G129+G131</f>
        <v>0</v>
      </c>
      <c r="H126" s="31" t="n">
        <f aca="false">H127+H129+H131</f>
        <v>0</v>
      </c>
    </row>
    <row r="127" s="3" customFormat="true" ht="25.5" hidden="false" customHeight="false" outlineLevel="0" collapsed="false">
      <c r="A127" s="50" t="s">
        <v>33</v>
      </c>
      <c r="B127" s="27" t="s">
        <v>32</v>
      </c>
      <c r="C127" s="27" t="s">
        <v>62</v>
      </c>
      <c r="D127" s="27" t="s">
        <v>109</v>
      </c>
      <c r="E127" s="27" t="s">
        <v>34</v>
      </c>
      <c r="F127" s="31" t="n">
        <f aca="false">F128</f>
        <v>355</v>
      </c>
      <c r="G127" s="31" t="n">
        <f aca="false">G128</f>
        <v>0</v>
      </c>
      <c r="H127" s="31" t="n">
        <f aca="false">H128</f>
        <v>0</v>
      </c>
    </row>
    <row r="128" s="3" customFormat="true" ht="38.25" hidden="false" customHeight="false" outlineLevel="0" collapsed="false">
      <c r="A128" s="50" t="s">
        <v>35</v>
      </c>
      <c r="B128" s="27" t="s">
        <v>32</v>
      </c>
      <c r="C128" s="27" t="s">
        <v>62</v>
      </c>
      <c r="D128" s="27" t="s">
        <v>109</v>
      </c>
      <c r="E128" s="27" t="s">
        <v>36</v>
      </c>
      <c r="F128" s="31" t="n">
        <v>355</v>
      </c>
      <c r="G128" s="31" t="n">
        <v>0</v>
      </c>
      <c r="H128" s="31" t="n">
        <v>0</v>
      </c>
    </row>
    <row r="129" s="3" customFormat="true" ht="18" hidden="false" customHeight="true" outlineLevel="0" collapsed="false">
      <c r="A129" s="36" t="s">
        <v>37</v>
      </c>
      <c r="B129" s="27" t="s">
        <v>32</v>
      </c>
      <c r="C129" s="27" t="s">
        <v>62</v>
      </c>
      <c r="D129" s="27" t="s">
        <v>109</v>
      </c>
      <c r="E129" s="27" t="s">
        <v>38</v>
      </c>
      <c r="F129" s="31" t="n">
        <f aca="false">F130</f>
        <v>360</v>
      </c>
      <c r="G129" s="31" t="n">
        <f aca="false">G130</f>
        <v>0</v>
      </c>
      <c r="H129" s="31" t="n">
        <f aca="false">H130</f>
        <v>0</v>
      </c>
    </row>
    <row r="130" s="3" customFormat="true" ht="18" hidden="false" customHeight="true" outlineLevel="0" collapsed="false">
      <c r="A130" s="35" t="s">
        <v>39</v>
      </c>
      <c r="B130" s="27" t="s">
        <v>32</v>
      </c>
      <c r="C130" s="27" t="s">
        <v>62</v>
      </c>
      <c r="D130" s="27" t="s">
        <v>109</v>
      </c>
      <c r="E130" s="27" t="s">
        <v>40</v>
      </c>
      <c r="F130" s="31" t="n">
        <v>360</v>
      </c>
      <c r="G130" s="31" t="n">
        <v>0</v>
      </c>
      <c r="H130" s="31" t="n">
        <v>0</v>
      </c>
    </row>
    <row r="131" s="3" customFormat="true" ht="18" hidden="false" customHeight="true" outlineLevel="0" collapsed="false">
      <c r="A131" s="49" t="s">
        <v>41</v>
      </c>
      <c r="B131" s="27" t="s">
        <v>32</v>
      </c>
      <c r="C131" s="27" t="s">
        <v>62</v>
      </c>
      <c r="D131" s="27" t="s">
        <v>109</v>
      </c>
      <c r="E131" s="27" t="s">
        <v>42</v>
      </c>
      <c r="F131" s="31" t="n">
        <f aca="false">F132</f>
        <v>181</v>
      </c>
      <c r="G131" s="31" t="n">
        <f aca="false">G132</f>
        <v>0</v>
      </c>
      <c r="H131" s="31" t="n">
        <f aca="false">H132</f>
        <v>0</v>
      </c>
    </row>
    <row r="132" s="3" customFormat="true" ht="61.5" hidden="false" customHeight="true" outlineLevel="0" collapsed="false">
      <c r="A132" s="57" t="s">
        <v>110</v>
      </c>
      <c r="B132" s="27" t="s">
        <v>32</v>
      </c>
      <c r="C132" s="27" t="s">
        <v>62</v>
      </c>
      <c r="D132" s="27" t="s">
        <v>109</v>
      </c>
      <c r="E132" s="27" t="s">
        <v>111</v>
      </c>
      <c r="F132" s="31" t="n">
        <v>181</v>
      </c>
      <c r="G132" s="31" t="n">
        <v>0</v>
      </c>
      <c r="H132" s="31" t="n">
        <v>0</v>
      </c>
    </row>
    <row r="133" s="3" customFormat="true" ht="25.5" hidden="false" customHeight="false" outlineLevel="0" collapsed="false">
      <c r="A133" s="50" t="s">
        <v>112</v>
      </c>
      <c r="B133" s="27" t="s">
        <v>32</v>
      </c>
      <c r="C133" s="27" t="s">
        <v>62</v>
      </c>
      <c r="D133" s="27" t="s">
        <v>113</v>
      </c>
      <c r="E133" s="27"/>
      <c r="F133" s="31" t="n">
        <f aca="false">F134</f>
        <v>290</v>
      </c>
      <c r="G133" s="31" t="n">
        <f aca="false">G134</f>
        <v>290</v>
      </c>
      <c r="H133" s="31" t="n">
        <f aca="false">H134</f>
        <v>290</v>
      </c>
    </row>
    <row r="134" s="3" customFormat="true" ht="25.5" hidden="false" customHeight="false" outlineLevel="0" collapsed="false">
      <c r="A134" s="50" t="s">
        <v>33</v>
      </c>
      <c r="B134" s="27" t="s">
        <v>32</v>
      </c>
      <c r="C134" s="27" t="s">
        <v>62</v>
      </c>
      <c r="D134" s="27" t="s">
        <v>113</v>
      </c>
      <c r="E134" s="27" t="s">
        <v>34</v>
      </c>
      <c r="F134" s="31" t="n">
        <f aca="false">F135</f>
        <v>290</v>
      </c>
      <c r="G134" s="31" t="n">
        <f aca="false">G135</f>
        <v>290</v>
      </c>
      <c r="H134" s="31" t="n">
        <f aca="false">H135</f>
        <v>290</v>
      </c>
    </row>
    <row r="135" s="3" customFormat="true" ht="38.25" hidden="false" customHeight="false" outlineLevel="0" collapsed="false">
      <c r="A135" s="50" t="s">
        <v>35</v>
      </c>
      <c r="B135" s="27" t="s">
        <v>32</v>
      </c>
      <c r="C135" s="27" t="s">
        <v>62</v>
      </c>
      <c r="D135" s="27" t="s">
        <v>113</v>
      </c>
      <c r="E135" s="27" t="s">
        <v>36</v>
      </c>
      <c r="F135" s="31" t="n">
        <v>290</v>
      </c>
      <c r="G135" s="31" t="n">
        <v>290</v>
      </c>
      <c r="H135" s="31" t="n">
        <v>290</v>
      </c>
    </row>
    <row r="136" s="3" customFormat="true" ht="12.75" hidden="false" customHeight="false" outlineLevel="0" collapsed="false">
      <c r="A136" s="60" t="s">
        <v>114</v>
      </c>
      <c r="B136" s="23" t="s">
        <v>32</v>
      </c>
      <c r="C136" s="23" t="s">
        <v>115</v>
      </c>
      <c r="D136" s="33"/>
      <c r="E136" s="33"/>
      <c r="F136" s="25" t="n">
        <f aca="false">F137+F147</f>
        <v>9295.7</v>
      </c>
      <c r="G136" s="25" t="n">
        <f aca="false">G137+G147</f>
        <v>8792.3</v>
      </c>
      <c r="H136" s="25" t="n">
        <f aca="false">H137+H147</f>
        <v>9144.2</v>
      </c>
    </row>
    <row r="137" s="3" customFormat="true" ht="51" hidden="false" customHeight="false" outlineLevel="0" collapsed="false">
      <c r="A137" s="61" t="s">
        <v>116</v>
      </c>
      <c r="B137" s="46" t="s">
        <v>32</v>
      </c>
      <c r="C137" s="46" t="s">
        <v>115</v>
      </c>
      <c r="D137" s="46" t="s">
        <v>117</v>
      </c>
      <c r="E137" s="47"/>
      <c r="F137" s="48" t="n">
        <f aca="false">F138+F141+F144</f>
        <v>9265.7</v>
      </c>
      <c r="G137" s="48" t="n">
        <f aca="false">G138+G141+G144</f>
        <v>8792.3</v>
      </c>
      <c r="H137" s="48" t="n">
        <f aca="false">H138+H141+H144</f>
        <v>9144.2</v>
      </c>
    </row>
    <row r="138" s="3" customFormat="true" ht="38.25" hidden="false" customHeight="false" outlineLevel="0" collapsed="false">
      <c r="A138" s="62" t="s">
        <v>118</v>
      </c>
      <c r="B138" s="46" t="s">
        <v>32</v>
      </c>
      <c r="C138" s="46" t="s">
        <v>115</v>
      </c>
      <c r="D138" s="46" t="s">
        <v>119</v>
      </c>
      <c r="E138" s="46"/>
      <c r="F138" s="48" t="n">
        <f aca="false">F139</f>
        <v>860</v>
      </c>
      <c r="G138" s="48" t="n">
        <f aca="false">G139</f>
        <v>0</v>
      </c>
      <c r="H138" s="48" t="n">
        <f aca="false">H139</f>
        <v>0</v>
      </c>
    </row>
    <row r="139" s="3" customFormat="true" ht="12.75" hidden="false" customHeight="false" outlineLevel="0" collapsed="false">
      <c r="A139" s="49" t="s">
        <v>41</v>
      </c>
      <c r="B139" s="46" t="s">
        <v>32</v>
      </c>
      <c r="C139" s="46" t="s">
        <v>115</v>
      </c>
      <c r="D139" s="46" t="s">
        <v>119</v>
      </c>
      <c r="E139" s="46" t="s">
        <v>42</v>
      </c>
      <c r="F139" s="48" t="n">
        <f aca="false">F140</f>
        <v>860</v>
      </c>
      <c r="G139" s="48" t="n">
        <f aca="false">G140</f>
        <v>0</v>
      </c>
      <c r="H139" s="48" t="n">
        <f aca="false">H140</f>
        <v>0</v>
      </c>
    </row>
    <row r="140" s="3" customFormat="true" ht="51" hidden="false" customHeight="false" outlineLevel="0" collapsed="false">
      <c r="A140" s="57" t="s">
        <v>110</v>
      </c>
      <c r="B140" s="46" t="s">
        <v>32</v>
      </c>
      <c r="C140" s="46" t="s">
        <v>115</v>
      </c>
      <c r="D140" s="46" t="s">
        <v>119</v>
      </c>
      <c r="E140" s="46" t="s">
        <v>111</v>
      </c>
      <c r="F140" s="48" t="n">
        <v>860</v>
      </c>
      <c r="G140" s="48" t="n">
        <v>0</v>
      </c>
      <c r="H140" s="48" t="n">
        <v>0</v>
      </c>
    </row>
    <row r="141" s="3" customFormat="true" ht="38.25" hidden="false" customHeight="false" outlineLevel="0" collapsed="false">
      <c r="A141" s="57" t="s">
        <v>120</v>
      </c>
      <c r="B141" s="46" t="s">
        <v>32</v>
      </c>
      <c r="C141" s="46" t="s">
        <v>115</v>
      </c>
      <c r="D141" s="46" t="s">
        <v>121</v>
      </c>
      <c r="E141" s="46"/>
      <c r="F141" s="48" t="n">
        <f aca="false">F142</f>
        <v>8296.4</v>
      </c>
      <c r="G141" s="48" t="n">
        <f aca="false">G142</f>
        <v>8678</v>
      </c>
      <c r="H141" s="48" t="n">
        <f aca="false">H142</f>
        <v>9025.2</v>
      </c>
    </row>
    <row r="142" s="3" customFormat="true" ht="25.5" hidden="false" customHeight="false" outlineLevel="0" collapsed="false">
      <c r="A142" s="50" t="s">
        <v>33</v>
      </c>
      <c r="B142" s="46" t="s">
        <v>32</v>
      </c>
      <c r="C142" s="46" t="s">
        <v>115</v>
      </c>
      <c r="D142" s="46" t="s">
        <v>121</v>
      </c>
      <c r="E142" s="46" t="s">
        <v>34</v>
      </c>
      <c r="F142" s="48" t="n">
        <f aca="false">F143</f>
        <v>8296.4</v>
      </c>
      <c r="G142" s="48" t="n">
        <f aca="false">G143</f>
        <v>8678</v>
      </c>
      <c r="H142" s="48" t="n">
        <f aca="false">H143</f>
        <v>9025.2</v>
      </c>
    </row>
    <row r="143" s="3" customFormat="true" ht="38.25" hidden="false" customHeight="false" outlineLevel="0" collapsed="false">
      <c r="A143" s="50" t="s">
        <v>35</v>
      </c>
      <c r="B143" s="46" t="s">
        <v>32</v>
      </c>
      <c r="C143" s="46" t="s">
        <v>115</v>
      </c>
      <c r="D143" s="46" t="s">
        <v>121</v>
      </c>
      <c r="E143" s="46" t="s">
        <v>36</v>
      </c>
      <c r="F143" s="48" t="n">
        <v>8296.4</v>
      </c>
      <c r="G143" s="48" t="n">
        <v>8678</v>
      </c>
      <c r="H143" s="48" t="n">
        <v>9025.2</v>
      </c>
    </row>
    <row r="144" s="3" customFormat="true" ht="51" hidden="false" customHeight="false" outlineLevel="0" collapsed="false">
      <c r="A144" s="57" t="s">
        <v>122</v>
      </c>
      <c r="B144" s="46" t="s">
        <v>32</v>
      </c>
      <c r="C144" s="46" t="s">
        <v>115</v>
      </c>
      <c r="D144" s="46" t="s">
        <v>123</v>
      </c>
      <c r="E144" s="46"/>
      <c r="F144" s="48" t="n">
        <f aca="false">F145</f>
        <v>109.3</v>
      </c>
      <c r="G144" s="48" t="n">
        <f aca="false">G145</f>
        <v>114.3</v>
      </c>
      <c r="H144" s="48" t="n">
        <f aca="false">H145</f>
        <v>119</v>
      </c>
    </row>
    <row r="145" s="3" customFormat="true" ht="25.5" hidden="false" customHeight="false" outlineLevel="0" collapsed="false">
      <c r="A145" s="50" t="s">
        <v>33</v>
      </c>
      <c r="B145" s="46" t="s">
        <v>32</v>
      </c>
      <c r="C145" s="46" t="s">
        <v>115</v>
      </c>
      <c r="D145" s="46" t="s">
        <v>123</v>
      </c>
      <c r="E145" s="46" t="s">
        <v>34</v>
      </c>
      <c r="F145" s="48" t="n">
        <f aca="false">F146</f>
        <v>109.3</v>
      </c>
      <c r="G145" s="48" t="n">
        <f aca="false">G146</f>
        <v>114.3</v>
      </c>
      <c r="H145" s="48" t="n">
        <f aca="false">H146</f>
        <v>119</v>
      </c>
    </row>
    <row r="146" s="3" customFormat="true" ht="38.25" hidden="false" customHeight="false" outlineLevel="0" collapsed="false">
      <c r="A146" s="50" t="s">
        <v>35</v>
      </c>
      <c r="B146" s="46" t="s">
        <v>32</v>
      </c>
      <c r="C146" s="46" t="s">
        <v>115</v>
      </c>
      <c r="D146" s="46" t="s">
        <v>123</v>
      </c>
      <c r="E146" s="46" t="s">
        <v>36</v>
      </c>
      <c r="F146" s="48" t="n">
        <v>109.3</v>
      </c>
      <c r="G146" s="48" t="n">
        <v>114.3</v>
      </c>
      <c r="H146" s="48" t="n">
        <v>119</v>
      </c>
    </row>
    <row r="147" s="3" customFormat="true" ht="12.75" hidden="false" customHeight="false" outlineLevel="0" collapsed="false">
      <c r="A147" s="45" t="s">
        <v>17</v>
      </c>
      <c r="B147" s="46" t="s">
        <v>32</v>
      </c>
      <c r="C147" s="46" t="s">
        <v>115</v>
      </c>
      <c r="D147" s="46" t="s">
        <v>18</v>
      </c>
      <c r="E147" s="46"/>
      <c r="F147" s="48" t="n">
        <f aca="false">F148</f>
        <v>30</v>
      </c>
      <c r="G147" s="48" t="n">
        <f aca="false">G148</f>
        <v>0</v>
      </c>
      <c r="H147" s="48" t="n">
        <f aca="false">H148</f>
        <v>0</v>
      </c>
      <c r="I147" s="48" t="n">
        <f aca="false">I148</f>
        <v>0</v>
      </c>
      <c r="J147" s="48" t="n">
        <f aca="false">J148</f>
        <v>0</v>
      </c>
      <c r="K147" s="48" t="n">
        <f aca="false">K148</f>
        <v>0</v>
      </c>
      <c r="L147" s="48" t="n">
        <f aca="false">L148</f>
        <v>0</v>
      </c>
      <c r="M147" s="48" t="n">
        <f aca="false">M148</f>
        <v>0</v>
      </c>
      <c r="N147" s="48" t="n">
        <f aca="false">N148</f>
        <v>0</v>
      </c>
      <c r="O147" s="48" t="n">
        <f aca="false">O148</f>
        <v>0</v>
      </c>
      <c r="P147" s="48" t="n">
        <f aca="false">P148</f>
        <v>0</v>
      </c>
      <c r="Q147" s="48" t="n">
        <f aca="false">Q148</f>
        <v>0</v>
      </c>
      <c r="R147" s="48" t="n">
        <f aca="false">R148</f>
        <v>0</v>
      </c>
      <c r="S147" s="48" t="n">
        <f aca="false">S148</f>
        <v>0</v>
      </c>
      <c r="T147" s="48" t="n">
        <f aca="false">T148</f>
        <v>0</v>
      </c>
      <c r="U147" s="48" t="n">
        <f aca="false">U148</f>
        <v>0</v>
      </c>
      <c r="V147" s="48" t="n">
        <f aca="false">V148</f>
        <v>0</v>
      </c>
      <c r="W147" s="48" t="n">
        <f aca="false">W148</f>
        <v>0</v>
      </c>
      <c r="X147" s="48" t="n">
        <f aca="false">X148</f>
        <v>0</v>
      </c>
    </row>
    <row r="148" s="3" customFormat="true" ht="38.25" hidden="false" customHeight="false" outlineLevel="0" collapsed="false">
      <c r="A148" s="57" t="s">
        <v>118</v>
      </c>
      <c r="B148" s="46" t="s">
        <v>32</v>
      </c>
      <c r="C148" s="46" t="s">
        <v>115</v>
      </c>
      <c r="D148" s="46" t="s">
        <v>124</v>
      </c>
      <c r="E148" s="46"/>
      <c r="F148" s="48" t="n">
        <f aca="false">F149</f>
        <v>30</v>
      </c>
      <c r="G148" s="48" t="n">
        <f aca="false">G149</f>
        <v>0</v>
      </c>
      <c r="H148" s="48" t="n">
        <f aca="false">H149</f>
        <v>0</v>
      </c>
    </row>
    <row r="149" s="3" customFormat="true" ht="25.5" hidden="false" customHeight="false" outlineLevel="0" collapsed="false">
      <c r="A149" s="50" t="s">
        <v>33</v>
      </c>
      <c r="B149" s="46" t="s">
        <v>32</v>
      </c>
      <c r="C149" s="46" t="s">
        <v>115</v>
      </c>
      <c r="D149" s="46" t="s">
        <v>124</v>
      </c>
      <c r="E149" s="46" t="s">
        <v>34</v>
      </c>
      <c r="F149" s="48" t="n">
        <f aca="false">F150</f>
        <v>30</v>
      </c>
      <c r="G149" s="48" t="n">
        <f aca="false">G150</f>
        <v>0</v>
      </c>
      <c r="H149" s="48" t="n">
        <f aca="false">H150</f>
        <v>0</v>
      </c>
    </row>
    <row r="150" s="3" customFormat="true" ht="38.25" hidden="false" customHeight="false" outlineLevel="0" collapsed="false">
      <c r="A150" s="50" t="s">
        <v>35</v>
      </c>
      <c r="B150" s="46" t="s">
        <v>32</v>
      </c>
      <c r="C150" s="46" t="s">
        <v>115</v>
      </c>
      <c r="D150" s="46" t="s">
        <v>124</v>
      </c>
      <c r="E150" s="46" t="s">
        <v>36</v>
      </c>
      <c r="F150" s="48" t="n">
        <v>30</v>
      </c>
      <c r="G150" s="48" t="n">
        <v>0</v>
      </c>
      <c r="H150" s="48" t="n">
        <v>0</v>
      </c>
    </row>
    <row r="151" s="3" customFormat="true" ht="12.75" hidden="false" customHeight="false" outlineLevel="0" collapsed="false">
      <c r="A151" s="63" t="s">
        <v>125</v>
      </c>
      <c r="B151" s="64" t="s">
        <v>32</v>
      </c>
      <c r="C151" s="64" t="s">
        <v>126</v>
      </c>
      <c r="D151" s="64"/>
      <c r="E151" s="64"/>
      <c r="F151" s="65" t="n">
        <f aca="false">F152</f>
        <v>24130.2</v>
      </c>
      <c r="G151" s="65" t="n">
        <f aca="false">G152</f>
        <v>24954.9</v>
      </c>
      <c r="H151" s="65" t="n">
        <f aca="false">H152</f>
        <v>24196.8</v>
      </c>
    </row>
    <row r="152" s="3" customFormat="true" ht="12.75" hidden="false" customHeight="false" outlineLevel="0" collapsed="false">
      <c r="A152" s="45" t="s">
        <v>17</v>
      </c>
      <c r="B152" s="46" t="s">
        <v>32</v>
      </c>
      <c r="C152" s="46" t="s">
        <v>126</v>
      </c>
      <c r="D152" s="46" t="s">
        <v>18</v>
      </c>
      <c r="E152" s="46"/>
      <c r="F152" s="48" t="n">
        <f aca="false">F156+F153</f>
        <v>24130.2</v>
      </c>
      <c r="G152" s="48" t="n">
        <f aca="false">G156+G153</f>
        <v>24954.9</v>
      </c>
      <c r="H152" s="48" t="n">
        <f aca="false">H156+H153</f>
        <v>24196.8</v>
      </c>
    </row>
    <row r="153" s="3" customFormat="true" ht="12.75" hidden="false" customHeight="false" outlineLevel="0" collapsed="false">
      <c r="A153" s="45" t="s">
        <v>127</v>
      </c>
      <c r="B153" s="46" t="s">
        <v>32</v>
      </c>
      <c r="C153" s="46" t="s">
        <v>126</v>
      </c>
      <c r="D153" s="46" t="s">
        <v>128</v>
      </c>
      <c r="E153" s="46"/>
      <c r="F153" s="48" t="n">
        <f aca="false">F154</f>
        <v>4490.9</v>
      </c>
      <c r="G153" s="48" t="n">
        <f aca="false">G154</f>
        <v>4490.9</v>
      </c>
      <c r="H153" s="48" t="n">
        <f aca="false">H154</f>
        <v>4490.9</v>
      </c>
    </row>
    <row r="154" s="3" customFormat="true" ht="12.75" hidden="false" customHeight="false" outlineLevel="0" collapsed="false">
      <c r="A154" s="49" t="s">
        <v>51</v>
      </c>
      <c r="B154" s="46" t="s">
        <v>32</v>
      </c>
      <c r="C154" s="46" t="s">
        <v>126</v>
      </c>
      <c r="D154" s="46" t="s">
        <v>128</v>
      </c>
      <c r="E154" s="46" t="s">
        <v>52</v>
      </c>
      <c r="F154" s="48" t="n">
        <f aca="false">F155</f>
        <v>4490.9</v>
      </c>
      <c r="G154" s="48" t="n">
        <f aca="false">G155</f>
        <v>4490.9</v>
      </c>
      <c r="H154" s="48" t="n">
        <f aca="false">H155</f>
        <v>4490.9</v>
      </c>
    </row>
    <row r="155" s="3" customFormat="true" ht="12.75" hidden="false" customHeight="false" outlineLevel="0" collapsed="false">
      <c r="A155" s="57" t="s">
        <v>129</v>
      </c>
      <c r="B155" s="46" t="s">
        <v>32</v>
      </c>
      <c r="C155" s="46" t="s">
        <v>126</v>
      </c>
      <c r="D155" s="46" t="s">
        <v>128</v>
      </c>
      <c r="E155" s="46" t="s">
        <v>130</v>
      </c>
      <c r="F155" s="48" t="n">
        <v>4490.9</v>
      </c>
      <c r="G155" s="48" t="n">
        <v>4490.9</v>
      </c>
      <c r="H155" s="48" t="n">
        <v>4490.9</v>
      </c>
    </row>
    <row r="156" s="3" customFormat="true" ht="28.5" hidden="false" customHeight="true" outlineLevel="0" collapsed="false">
      <c r="A156" s="56" t="s">
        <v>131</v>
      </c>
      <c r="B156" s="46" t="s">
        <v>32</v>
      </c>
      <c r="C156" s="46" t="s">
        <v>126</v>
      </c>
      <c r="D156" s="46" t="s">
        <v>132</v>
      </c>
      <c r="E156" s="46"/>
      <c r="F156" s="48" t="n">
        <f aca="false">F157</f>
        <v>19639.3</v>
      </c>
      <c r="G156" s="48" t="n">
        <f aca="false">G157</f>
        <v>20464</v>
      </c>
      <c r="H156" s="48" t="n">
        <f aca="false">H157</f>
        <v>19705.9</v>
      </c>
    </row>
    <row r="157" s="3" customFormat="true" ht="12.75" hidden="false" customHeight="false" outlineLevel="0" collapsed="false">
      <c r="A157" s="49" t="s">
        <v>51</v>
      </c>
      <c r="B157" s="46" t="s">
        <v>32</v>
      </c>
      <c r="C157" s="46" t="s">
        <v>126</v>
      </c>
      <c r="D157" s="46" t="s">
        <v>132</v>
      </c>
      <c r="E157" s="46" t="s">
        <v>52</v>
      </c>
      <c r="F157" s="48" t="n">
        <f aca="false">F158</f>
        <v>19639.3</v>
      </c>
      <c r="G157" s="48" t="n">
        <f aca="false">G158</f>
        <v>20464</v>
      </c>
      <c r="H157" s="48" t="n">
        <f aca="false">H158</f>
        <v>19705.9</v>
      </c>
    </row>
    <row r="158" s="3" customFormat="true" ht="12.75" hidden="false" customHeight="false" outlineLevel="0" collapsed="false">
      <c r="A158" s="57" t="s">
        <v>129</v>
      </c>
      <c r="B158" s="46" t="s">
        <v>32</v>
      </c>
      <c r="C158" s="46" t="s">
        <v>126</v>
      </c>
      <c r="D158" s="46" t="s">
        <v>132</v>
      </c>
      <c r="E158" s="46" t="s">
        <v>130</v>
      </c>
      <c r="F158" s="48" t="n">
        <v>19639.3</v>
      </c>
      <c r="G158" s="48" t="n">
        <v>20464</v>
      </c>
      <c r="H158" s="48" t="n">
        <v>19705.9</v>
      </c>
    </row>
    <row r="159" s="3" customFormat="true" ht="12.75" hidden="false" customHeight="false" outlineLevel="0" collapsed="false">
      <c r="A159" s="63" t="s">
        <v>133</v>
      </c>
      <c r="B159" s="64" t="s">
        <v>32</v>
      </c>
      <c r="C159" s="64" t="s">
        <v>134</v>
      </c>
      <c r="D159" s="64"/>
      <c r="E159" s="64"/>
      <c r="F159" s="65" t="n">
        <f aca="false">F160</f>
        <v>0</v>
      </c>
      <c r="G159" s="65" t="n">
        <f aca="false">G160</f>
        <v>2026.3</v>
      </c>
      <c r="H159" s="65" t="n">
        <f aca="false">H160</f>
        <v>6079</v>
      </c>
    </row>
    <row r="160" s="3" customFormat="true" ht="12.75" hidden="false" customHeight="false" outlineLevel="0" collapsed="false">
      <c r="A160" s="45" t="s">
        <v>17</v>
      </c>
      <c r="B160" s="46" t="s">
        <v>32</v>
      </c>
      <c r="C160" s="46" t="s">
        <v>134</v>
      </c>
      <c r="D160" s="46" t="s">
        <v>18</v>
      </c>
      <c r="E160" s="46"/>
      <c r="F160" s="48" t="n">
        <f aca="false">F161</f>
        <v>0</v>
      </c>
      <c r="G160" s="48" t="n">
        <f aca="false">G161</f>
        <v>2026.3</v>
      </c>
      <c r="H160" s="48" t="n">
        <f aca="false">H161</f>
        <v>6079</v>
      </c>
    </row>
    <row r="161" s="3" customFormat="true" ht="25.5" hidden="false" customHeight="false" outlineLevel="0" collapsed="false">
      <c r="A161" s="45" t="s">
        <v>135</v>
      </c>
      <c r="B161" s="46" t="s">
        <v>32</v>
      </c>
      <c r="C161" s="46" t="s">
        <v>134</v>
      </c>
      <c r="D161" s="46" t="s">
        <v>136</v>
      </c>
      <c r="E161" s="46"/>
      <c r="F161" s="48" t="n">
        <f aca="false">F162</f>
        <v>0</v>
      </c>
      <c r="G161" s="48" t="n">
        <f aca="false">G162</f>
        <v>2026.3</v>
      </c>
      <c r="H161" s="48" t="n">
        <f aca="false">H162</f>
        <v>6079</v>
      </c>
    </row>
    <row r="162" s="3" customFormat="true" ht="38.25" hidden="false" customHeight="false" outlineLevel="0" collapsed="false">
      <c r="A162" s="50" t="s">
        <v>137</v>
      </c>
      <c r="B162" s="46" t="s">
        <v>32</v>
      </c>
      <c r="C162" s="46" t="s">
        <v>134</v>
      </c>
      <c r="D162" s="46" t="s">
        <v>138</v>
      </c>
      <c r="E162" s="46"/>
      <c r="F162" s="48" t="n">
        <f aca="false">F163</f>
        <v>0</v>
      </c>
      <c r="G162" s="48" t="n">
        <f aca="false">G163</f>
        <v>2026.3</v>
      </c>
      <c r="H162" s="48" t="n">
        <f aca="false">H163</f>
        <v>6079</v>
      </c>
    </row>
    <row r="163" s="3" customFormat="true" ht="25.5" hidden="false" customHeight="false" outlineLevel="0" collapsed="false">
      <c r="A163" s="50" t="s">
        <v>33</v>
      </c>
      <c r="B163" s="46" t="s">
        <v>32</v>
      </c>
      <c r="C163" s="46" t="s">
        <v>134</v>
      </c>
      <c r="D163" s="46" t="s">
        <v>138</v>
      </c>
      <c r="E163" s="46" t="s">
        <v>34</v>
      </c>
      <c r="F163" s="48" t="n">
        <f aca="false">F164</f>
        <v>0</v>
      </c>
      <c r="G163" s="48" t="n">
        <f aca="false">G164</f>
        <v>2026.3</v>
      </c>
      <c r="H163" s="48" t="n">
        <f aca="false">H164</f>
        <v>6079</v>
      </c>
    </row>
    <row r="164" s="3" customFormat="true" ht="38.25" hidden="false" customHeight="false" outlineLevel="0" collapsed="false">
      <c r="A164" s="50" t="s">
        <v>35</v>
      </c>
      <c r="B164" s="46" t="s">
        <v>32</v>
      </c>
      <c r="C164" s="46" t="s">
        <v>134</v>
      </c>
      <c r="D164" s="46" t="s">
        <v>138</v>
      </c>
      <c r="E164" s="46" t="s">
        <v>36</v>
      </c>
      <c r="F164" s="48" t="n">
        <v>0</v>
      </c>
      <c r="G164" s="48" t="n">
        <v>2026.3</v>
      </c>
      <c r="H164" s="48" t="n">
        <v>6079</v>
      </c>
    </row>
    <row r="165" s="3" customFormat="true" ht="25.5" hidden="false" customHeight="false" outlineLevel="0" collapsed="false">
      <c r="A165" s="55" t="s">
        <v>139</v>
      </c>
      <c r="B165" s="64" t="s">
        <v>32</v>
      </c>
      <c r="C165" s="64" t="s">
        <v>140</v>
      </c>
      <c r="D165" s="64"/>
      <c r="E165" s="64"/>
      <c r="F165" s="65" t="n">
        <f aca="false">F166+F175</f>
        <v>481.3</v>
      </c>
      <c r="G165" s="65" t="n">
        <f aca="false">G166+G175</f>
        <v>2209.4</v>
      </c>
      <c r="H165" s="65" t="n">
        <f aca="false">H166+H175</f>
        <v>2215.4</v>
      </c>
    </row>
    <row r="166" s="3" customFormat="true" ht="51.75" hidden="false" customHeight="true" outlineLevel="0" collapsed="false">
      <c r="A166" s="62" t="s">
        <v>141</v>
      </c>
      <c r="B166" s="46" t="s">
        <v>32</v>
      </c>
      <c r="C166" s="46" t="s">
        <v>140</v>
      </c>
      <c r="D166" s="46" t="s">
        <v>142</v>
      </c>
      <c r="E166" s="46"/>
      <c r="F166" s="48" t="n">
        <f aca="false">F170+F167</f>
        <v>481.3</v>
      </c>
      <c r="G166" s="48" t="n">
        <f aca="false">G170+G167</f>
        <v>409.4</v>
      </c>
      <c r="H166" s="48" t="n">
        <f aca="false">H170+H167</f>
        <v>409.4</v>
      </c>
    </row>
    <row r="167" s="3" customFormat="true" ht="24.75" hidden="false" customHeight="true" outlineLevel="0" collapsed="false">
      <c r="A167" s="62" t="s">
        <v>143</v>
      </c>
      <c r="B167" s="46" t="s">
        <v>32</v>
      </c>
      <c r="C167" s="46" t="s">
        <v>140</v>
      </c>
      <c r="D167" s="46" t="s">
        <v>144</v>
      </c>
      <c r="E167" s="46"/>
      <c r="F167" s="48" t="n">
        <f aca="false">F168</f>
        <v>132.9</v>
      </c>
      <c r="G167" s="48" t="n">
        <f aca="false">G168</f>
        <v>61</v>
      </c>
      <c r="H167" s="48" t="n">
        <f aca="false">H168</f>
        <v>61</v>
      </c>
    </row>
    <row r="168" s="3" customFormat="true" ht="17.25" hidden="false" customHeight="true" outlineLevel="0" collapsed="false">
      <c r="A168" s="49" t="s">
        <v>41</v>
      </c>
      <c r="B168" s="46" t="s">
        <v>32</v>
      </c>
      <c r="C168" s="46" t="s">
        <v>140</v>
      </c>
      <c r="D168" s="46" t="s">
        <v>144</v>
      </c>
      <c r="E168" s="46" t="s">
        <v>42</v>
      </c>
      <c r="F168" s="48" t="n">
        <f aca="false">F169</f>
        <v>132.9</v>
      </c>
      <c r="G168" s="48" t="n">
        <f aca="false">G169</f>
        <v>61</v>
      </c>
      <c r="H168" s="48" t="n">
        <f aca="false">H169</f>
        <v>61</v>
      </c>
    </row>
    <row r="169" s="3" customFormat="true" ht="51.75" hidden="false" customHeight="true" outlineLevel="0" collapsed="false">
      <c r="A169" s="57" t="s">
        <v>110</v>
      </c>
      <c r="B169" s="46" t="s">
        <v>32</v>
      </c>
      <c r="C169" s="46" t="s">
        <v>140</v>
      </c>
      <c r="D169" s="46" t="s">
        <v>144</v>
      </c>
      <c r="E169" s="46" t="s">
        <v>111</v>
      </c>
      <c r="F169" s="48" t="n">
        <v>132.9</v>
      </c>
      <c r="G169" s="48" t="n">
        <v>61</v>
      </c>
      <c r="H169" s="48" t="n">
        <v>61</v>
      </c>
    </row>
    <row r="170" s="3" customFormat="true" ht="27.75" hidden="false" customHeight="true" outlineLevel="0" collapsed="false">
      <c r="A170" s="62" t="s">
        <v>145</v>
      </c>
      <c r="B170" s="46" t="s">
        <v>32</v>
      </c>
      <c r="C170" s="46" t="s">
        <v>140</v>
      </c>
      <c r="D170" s="46" t="s">
        <v>146</v>
      </c>
      <c r="E170" s="46"/>
      <c r="F170" s="48" t="n">
        <f aca="false">F171+F173</f>
        <v>348.4</v>
      </c>
      <c r="G170" s="48" t="n">
        <f aca="false">G171+G173</f>
        <v>348.4</v>
      </c>
      <c r="H170" s="48" t="n">
        <f aca="false">H171+H173</f>
        <v>348.4</v>
      </c>
    </row>
    <row r="171" s="3" customFormat="true" ht="37.5" hidden="false" customHeight="true" outlineLevel="0" collapsed="false">
      <c r="A171" s="50" t="s">
        <v>33</v>
      </c>
      <c r="B171" s="46" t="s">
        <v>32</v>
      </c>
      <c r="C171" s="46" t="s">
        <v>140</v>
      </c>
      <c r="D171" s="46" t="s">
        <v>146</v>
      </c>
      <c r="E171" s="46" t="s">
        <v>34</v>
      </c>
      <c r="F171" s="48" t="n">
        <f aca="false">F172</f>
        <v>10</v>
      </c>
      <c r="G171" s="48" t="n">
        <f aca="false">G172</f>
        <v>10</v>
      </c>
      <c r="H171" s="48" t="n">
        <f aca="false">H172</f>
        <v>10</v>
      </c>
    </row>
    <row r="172" s="3" customFormat="true" ht="37.5" hidden="false" customHeight="true" outlineLevel="0" collapsed="false">
      <c r="A172" s="50" t="s">
        <v>35</v>
      </c>
      <c r="B172" s="46" t="s">
        <v>32</v>
      </c>
      <c r="C172" s="46" t="s">
        <v>140</v>
      </c>
      <c r="D172" s="46" t="s">
        <v>146</v>
      </c>
      <c r="E172" s="46" t="s">
        <v>36</v>
      </c>
      <c r="F172" s="48" t="n">
        <v>10</v>
      </c>
      <c r="G172" s="48" t="n">
        <v>10</v>
      </c>
      <c r="H172" s="48" t="n">
        <v>10</v>
      </c>
    </row>
    <row r="173" s="3" customFormat="true" ht="18" hidden="false" customHeight="true" outlineLevel="0" collapsed="false">
      <c r="A173" s="49" t="s">
        <v>41</v>
      </c>
      <c r="B173" s="46" t="s">
        <v>32</v>
      </c>
      <c r="C173" s="46" t="s">
        <v>140</v>
      </c>
      <c r="D173" s="46" t="s">
        <v>146</v>
      </c>
      <c r="E173" s="46" t="s">
        <v>42</v>
      </c>
      <c r="F173" s="48" t="n">
        <f aca="false">F174</f>
        <v>338.4</v>
      </c>
      <c r="G173" s="48" t="n">
        <f aca="false">G174</f>
        <v>338.4</v>
      </c>
      <c r="H173" s="48" t="n">
        <f aca="false">H174</f>
        <v>338.4</v>
      </c>
    </row>
    <row r="174" s="3" customFormat="true" ht="51" hidden="false" customHeight="false" outlineLevel="0" collapsed="false">
      <c r="A174" s="57" t="s">
        <v>110</v>
      </c>
      <c r="B174" s="46" t="s">
        <v>32</v>
      </c>
      <c r="C174" s="46" t="s">
        <v>140</v>
      </c>
      <c r="D174" s="46" t="s">
        <v>146</v>
      </c>
      <c r="E174" s="46" t="s">
        <v>111</v>
      </c>
      <c r="F174" s="48" t="n">
        <v>338.4</v>
      </c>
      <c r="G174" s="48" t="n">
        <v>338.4</v>
      </c>
      <c r="H174" s="48" t="n">
        <v>338.4</v>
      </c>
    </row>
    <row r="175" s="3" customFormat="true" ht="12.75" hidden="false" customHeight="false" outlineLevel="0" collapsed="false">
      <c r="A175" s="45" t="s">
        <v>17</v>
      </c>
      <c r="B175" s="46" t="s">
        <v>32</v>
      </c>
      <c r="C175" s="46" t="s">
        <v>140</v>
      </c>
      <c r="D175" s="46" t="s">
        <v>18</v>
      </c>
      <c r="E175" s="46"/>
      <c r="F175" s="48" t="n">
        <f aca="false">F179+F176</f>
        <v>0</v>
      </c>
      <c r="G175" s="48" t="n">
        <f aca="false">G179+G176</f>
        <v>1800</v>
      </c>
      <c r="H175" s="48" t="n">
        <f aca="false">H179+H176</f>
        <v>1806</v>
      </c>
    </row>
    <row r="176" s="3" customFormat="true" ht="25.5" hidden="false" customHeight="false" outlineLevel="0" collapsed="false">
      <c r="A176" s="45" t="s">
        <v>147</v>
      </c>
      <c r="B176" s="46" t="s">
        <v>32</v>
      </c>
      <c r="C176" s="46" t="s">
        <v>140</v>
      </c>
      <c r="D176" s="46" t="s">
        <v>148</v>
      </c>
      <c r="E176" s="46"/>
      <c r="F176" s="48" t="n">
        <f aca="false">F177</f>
        <v>0</v>
      </c>
      <c r="G176" s="48" t="n">
        <f aca="false">G177</f>
        <v>1776.6</v>
      </c>
      <c r="H176" s="48" t="n">
        <f aca="false">H177</f>
        <v>1776.6</v>
      </c>
    </row>
    <row r="177" s="3" customFormat="true" ht="25.5" hidden="false" customHeight="false" outlineLevel="0" collapsed="false">
      <c r="A177" s="50" t="s">
        <v>33</v>
      </c>
      <c r="B177" s="46" t="s">
        <v>32</v>
      </c>
      <c r="C177" s="46" t="s">
        <v>140</v>
      </c>
      <c r="D177" s="46" t="s">
        <v>148</v>
      </c>
      <c r="E177" s="46" t="s">
        <v>34</v>
      </c>
      <c r="F177" s="48" t="n">
        <f aca="false">F178</f>
        <v>0</v>
      </c>
      <c r="G177" s="48" t="n">
        <f aca="false">G178</f>
        <v>1776.6</v>
      </c>
      <c r="H177" s="48" t="n">
        <f aca="false">H178</f>
        <v>1776.6</v>
      </c>
    </row>
    <row r="178" s="3" customFormat="true" ht="38.25" hidden="false" customHeight="false" outlineLevel="0" collapsed="false">
      <c r="A178" s="50" t="s">
        <v>35</v>
      </c>
      <c r="B178" s="46" t="s">
        <v>32</v>
      </c>
      <c r="C178" s="46" t="s">
        <v>140</v>
      </c>
      <c r="D178" s="46" t="s">
        <v>148</v>
      </c>
      <c r="E178" s="46" t="s">
        <v>36</v>
      </c>
      <c r="F178" s="48" t="n">
        <v>0</v>
      </c>
      <c r="G178" s="48" t="n">
        <v>1776.6</v>
      </c>
      <c r="H178" s="48" t="n">
        <v>1776.6</v>
      </c>
    </row>
    <row r="179" s="3" customFormat="true" ht="38.25" hidden="false" customHeight="false" outlineLevel="0" collapsed="false">
      <c r="A179" s="62" t="s">
        <v>149</v>
      </c>
      <c r="B179" s="46" t="s">
        <v>32</v>
      </c>
      <c r="C179" s="46" t="s">
        <v>140</v>
      </c>
      <c r="D179" s="46" t="s">
        <v>150</v>
      </c>
      <c r="E179" s="46"/>
      <c r="F179" s="48" t="n">
        <f aca="false">F180</f>
        <v>0</v>
      </c>
      <c r="G179" s="48" t="n">
        <f aca="false">G180</f>
        <v>23.4</v>
      </c>
      <c r="H179" s="48" t="n">
        <f aca="false">H180</f>
        <v>29.4</v>
      </c>
    </row>
    <row r="180" s="3" customFormat="true" ht="25.5" hidden="false" customHeight="false" outlineLevel="0" collapsed="false">
      <c r="A180" s="50" t="s">
        <v>33</v>
      </c>
      <c r="B180" s="46" t="s">
        <v>32</v>
      </c>
      <c r="C180" s="46" t="s">
        <v>140</v>
      </c>
      <c r="D180" s="46" t="s">
        <v>150</v>
      </c>
      <c r="E180" s="46" t="s">
        <v>34</v>
      </c>
      <c r="F180" s="48" t="n">
        <f aca="false">F181</f>
        <v>0</v>
      </c>
      <c r="G180" s="48" t="n">
        <f aca="false">G181</f>
        <v>23.4</v>
      </c>
      <c r="H180" s="48" t="n">
        <f aca="false">H181</f>
        <v>29.4</v>
      </c>
    </row>
    <row r="181" s="3" customFormat="true" ht="38.25" hidden="false" customHeight="false" outlineLevel="0" collapsed="false">
      <c r="A181" s="50" t="s">
        <v>35</v>
      </c>
      <c r="B181" s="46" t="s">
        <v>32</v>
      </c>
      <c r="C181" s="46" t="s">
        <v>140</v>
      </c>
      <c r="D181" s="46" t="s">
        <v>150</v>
      </c>
      <c r="E181" s="46" t="s">
        <v>36</v>
      </c>
      <c r="F181" s="48" t="n">
        <v>0</v>
      </c>
      <c r="G181" s="48" t="n">
        <v>23.4</v>
      </c>
      <c r="H181" s="48" t="n">
        <v>29.4</v>
      </c>
    </row>
    <row r="182" s="3" customFormat="true" ht="15" hidden="false" customHeight="false" outlineLevel="0" collapsed="false">
      <c r="A182" s="58" t="s">
        <v>151</v>
      </c>
      <c r="B182" s="66" t="s">
        <v>62</v>
      </c>
      <c r="C182" s="47"/>
      <c r="D182" s="47"/>
      <c r="E182" s="47"/>
      <c r="F182" s="67" t="n">
        <f aca="false">F183+F205+F225</f>
        <v>108691.3</v>
      </c>
      <c r="G182" s="67" t="n">
        <f aca="false">G183+G205+G225</f>
        <v>135566.7</v>
      </c>
      <c r="H182" s="67" t="n">
        <f aca="false">H183+H205+H225</f>
        <v>140999.4</v>
      </c>
    </row>
    <row r="183" s="3" customFormat="true" ht="12.75" hidden="false" customHeight="false" outlineLevel="0" collapsed="false">
      <c r="A183" s="68" t="s">
        <v>152</v>
      </c>
      <c r="B183" s="64" t="s">
        <v>62</v>
      </c>
      <c r="C183" s="64" t="s">
        <v>14</v>
      </c>
      <c r="D183" s="69"/>
      <c r="E183" s="69"/>
      <c r="F183" s="65" t="n">
        <f aca="false">F184</f>
        <v>255.3</v>
      </c>
      <c r="G183" s="65" t="n">
        <f aca="false">G184</f>
        <v>62407.1</v>
      </c>
      <c r="H183" s="65" t="n">
        <f aca="false">H184</f>
        <v>67839.8</v>
      </c>
    </row>
    <row r="184" s="3" customFormat="true" ht="12.75" hidden="false" customHeight="false" outlineLevel="0" collapsed="false">
      <c r="A184" s="45" t="s">
        <v>17</v>
      </c>
      <c r="B184" s="46" t="s">
        <v>62</v>
      </c>
      <c r="C184" s="46" t="s">
        <v>14</v>
      </c>
      <c r="D184" s="46" t="s">
        <v>18</v>
      </c>
      <c r="E184" s="47"/>
      <c r="F184" s="70" t="n">
        <f aca="false">F185+F193+F199+F196+F202+F188</f>
        <v>255.3</v>
      </c>
      <c r="G184" s="70" t="n">
        <f aca="false">G185+G193+G199+G196+G202+G188</f>
        <v>62407.1</v>
      </c>
      <c r="H184" s="70" t="n">
        <f aca="false">H185+H193+H199+H196+H202+H188</f>
        <v>67839.8</v>
      </c>
    </row>
    <row r="185" s="3" customFormat="true" ht="25.5" hidden="false" customHeight="false" outlineLevel="0" collapsed="false">
      <c r="A185" s="49" t="s">
        <v>153</v>
      </c>
      <c r="B185" s="46" t="s">
        <v>62</v>
      </c>
      <c r="C185" s="46" t="s">
        <v>14</v>
      </c>
      <c r="D185" s="46" t="s">
        <v>154</v>
      </c>
      <c r="E185" s="46"/>
      <c r="F185" s="70" t="n">
        <f aca="false">F186</f>
        <v>76.5</v>
      </c>
      <c r="G185" s="70" t="n">
        <f aca="false">G186</f>
        <v>0</v>
      </c>
      <c r="H185" s="70" t="n">
        <f aca="false">H186</f>
        <v>0</v>
      </c>
    </row>
    <row r="186" s="3" customFormat="true" ht="25.5" hidden="false" customHeight="false" outlineLevel="0" collapsed="false">
      <c r="A186" s="50" t="s">
        <v>33</v>
      </c>
      <c r="B186" s="46" t="s">
        <v>62</v>
      </c>
      <c r="C186" s="46" t="s">
        <v>14</v>
      </c>
      <c r="D186" s="46" t="s">
        <v>154</v>
      </c>
      <c r="E186" s="46" t="s">
        <v>34</v>
      </c>
      <c r="F186" s="70" t="n">
        <f aca="false">F187</f>
        <v>76.5</v>
      </c>
      <c r="G186" s="70" t="n">
        <f aca="false">G187</f>
        <v>0</v>
      </c>
      <c r="H186" s="70" t="n">
        <f aca="false">H187</f>
        <v>0</v>
      </c>
    </row>
    <row r="187" s="3" customFormat="true" ht="38.25" hidden="false" customHeight="false" outlineLevel="0" collapsed="false">
      <c r="A187" s="50" t="s">
        <v>35</v>
      </c>
      <c r="B187" s="46" t="s">
        <v>62</v>
      </c>
      <c r="C187" s="46" t="s">
        <v>14</v>
      </c>
      <c r="D187" s="46" t="s">
        <v>154</v>
      </c>
      <c r="E187" s="46" t="s">
        <v>36</v>
      </c>
      <c r="F187" s="70" t="n">
        <v>76.5</v>
      </c>
      <c r="G187" s="70" t="n">
        <v>0</v>
      </c>
      <c r="H187" s="70" t="n">
        <v>0</v>
      </c>
    </row>
    <row r="188" s="3" customFormat="true" ht="63.75" hidden="false" customHeight="false" outlineLevel="0" collapsed="false">
      <c r="A188" s="57" t="s">
        <v>155</v>
      </c>
      <c r="B188" s="46" t="s">
        <v>62</v>
      </c>
      <c r="C188" s="46" t="s">
        <v>14</v>
      </c>
      <c r="D188" s="46" t="s">
        <v>156</v>
      </c>
      <c r="E188" s="46"/>
      <c r="F188" s="70" t="n">
        <f aca="false">F191+F189</f>
        <v>178.8</v>
      </c>
      <c r="G188" s="70" t="n">
        <f aca="false">G191+G189</f>
        <v>6097.1</v>
      </c>
      <c r="H188" s="70" t="n">
        <f aca="false">H191+H189</f>
        <v>43648.3</v>
      </c>
    </row>
    <row r="189" s="3" customFormat="true" ht="25.5" hidden="false" customHeight="false" outlineLevel="0" collapsed="false">
      <c r="A189" s="50" t="s">
        <v>33</v>
      </c>
      <c r="B189" s="46" t="s">
        <v>62</v>
      </c>
      <c r="C189" s="46" t="s">
        <v>14</v>
      </c>
      <c r="D189" s="46" t="s">
        <v>156</v>
      </c>
      <c r="E189" s="46" t="s">
        <v>34</v>
      </c>
      <c r="F189" s="70" t="n">
        <f aca="false">F190</f>
        <v>178.8</v>
      </c>
      <c r="G189" s="70" t="n">
        <f aca="false">G190</f>
        <v>178.8</v>
      </c>
      <c r="H189" s="70" t="n">
        <f aca="false">H190</f>
        <v>178.8</v>
      </c>
    </row>
    <row r="190" s="3" customFormat="true" ht="38.25" hidden="false" customHeight="false" outlineLevel="0" collapsed="false">
      <c r="A190" s="50" t="s">
        <v>35</v>
      </c>
      <c r="B190" s="46" t="s">
        <v>62</v>
      </c>
      <c r="C190" s="46" t="s">
        <v>14</v>
      </c>
      <c r="D190" s="46" t="s">
        <v>156</v>
      </c>
      <c r="E190" s="46" t="s">
        <v>36</v>
      </c>
      <c r="F190" s="70" t="n">
        <v>178.8</v>
      </c>
      <c r="G190" s="70" t="n">
        <v>178.8</v>
      </c>
      <c r="H190" s="70" t="n">
        <v>178.8</v>
      </c>
    </row>
    <row r="191" s="3" customFormat="true" ht="25.5" hidden="false" customHeight="false" outlineLevel="0" collapsed="false">
      <c r="A191" s="49" t="s">
        <v>157</v>
      </c>
      <c r="B191" s="46" t="s">
        <v>62</v>
      </c>
      <c r="C191" s="46" t="s">
        <v>14</v>
      </c>
      <c r="D191" s="46" t="s">
        <v>156</v>
      </c>
      <c r="E191" s="46" t="s">
        <v>158</v>
      </c>
      <c r="F191" s="70" t="n">
        <f aca="false">F192</f>
        <v>0</v>
      </c>
      <c r="G191" s="70" t="n">
        <f aca="false">G192</f>
        <v>5918.3</v>
      </c>
      <c r="H191" s="70" t="n">
        <f aca="false">H192</f>
        <v>43469.5</v>
      </c>
    </row>
    <row r="192" s="3" customFormat="true" ht="12.75" hidden="false" customHeight="false" outlineLevel="0" collapsed="false">
      <c r="A192" s="49" t="s">
        <v>159</v>
      </c>
      <c r="B192" s="46" t="s">
        <v>62</v>
      </c>
      <c r="C192" s="46" t="s">
        <v>14</v>
      </c>
      <c r="D192" s="46" t="s">
        <v>156</v>
      </c>
      <c r="E192" s="46" t="s">
        <v>160</v>
      </c>
      <c r="F192" s="71" t="n">
        <v>0</v>
      </c>
      <c r="G192" s="70" t="n">
        <v>5918.3</v>
      </c>
      <c r="H192" s="70" t="n">
        <f aca="false">5918.3+37551.2</f>
        <v>43469.5</v>
      </c>
    </row>
    <row r="193" s="3" customFormat="true" ht="54" hidden="false" customHeight="true" outlineLevel="0" collapsed="false">
      <c r="A193" s="49" t="s">
        <v>161</v>
      </c>
      <c r="B193" s="46" t="s">
        <v>62</v>
      </c>
      <c r="C193" s="46" t="s">
        <v>14</v>
      </c>
      <c r="D193" s="46" t="s">
        <v>162</v>
      </c>
      <c r="E193" s="46"/>
      <c r="F193" s="70" t="n">
        <f aca="false">F194</f>
        <v>0</v>
      </c>
      <c r="G193" s="70" t="n">
        <f aca="false">G194</f>
        <v>48645.9</v>
      </c>
      <c r="H193" s="70" t="n">
        <f aca="false">H194</f>
        <v>16215.3</v>
      </c>
    </row>
    <row r="194" s="3" customFormat="true" ht="25.5" hidden="false" customHeight="false" outlineLevel="0" collapsed="false">
      <c r="A194" s="49" t="s">
        <v>157</v>
      </c>
      <c r="B194" s="46" t="s">
        <v>62</v>
      </c>
      <c r="C194" s="46" t="s">
        <v>14</v>
      </c>
      <c r="D194" s="46" t="s">
        <v>162</v>
      </c>
      <c r="E194" s="46" t="s">
        <v>158</v>
      </c>
      <c r="F194" s="70" t="n">
        <f aca="false">F195</f>
        <v>0</v>
      </c>
      <c r="G194" s="70" t="n">
        <f aca="false">G195</f>
        <v>48645.9</v>
      </c>
      <c r="H194" s="70" t="n">
        <f aca="false">H195</f>
        <v>16215.3</v>
      </c>
    </row>
    <row r="195" s="3" customFormat="true" ht="12.75" hidden="false" customHeight="false" outlineLevel="0" collapsed="false">
      <c r="A195" s="49" t="s">
        <v>159</v>
      </c>
      <c r="B195" s="46" t="s">
        <v>62</v>
      </c>
      <c r="C195" s="46" t="s">
        <v>14</v>
      </c>
      <c r="D195" s="46" t="s">
        <v>162</v>
      </c>
      <c r="E195" s="46" t="s">
        <v>160</v>
      </c>
      <c r="F195" s="70"/>
      <c r="G195" s="70" t="n">
        <v>48645.9</v>
      </c>
      <c r="H195" s="70" t="n">
        <v>16215.3</v>
      </c>
    </row>
    <row r="196" s="3" customFormat="true" ht="51" hidden="false" customHeight="false" outlineLevel="0" collapsed="false">
      <c r="A196" s="49" t="s">
        <v>163</v>
      </c>
      <c r="B196" s="46" t="s">
        <v>62</v>
      </c>
      <c r="C196" s="46" t="s">
        <v>14</v>
      </c>
      <c r="D196" s="46" t="s">
        <v>164</v>
      </c>
      <c r="E196" s="46"/>
      <c r="F196" s="70" t="n">
        <f aca="false">F197</f>
        <v>0</v>
      </c>
      <c r="G196" s="70" t="n">
        <f aca="false">G197</f>
        <v>6932</v>
      </c>
      <c r="H196" s="70" t="n">
        <f aca="false">H197</f>
        <v>7661.7</v>
      </c>
    </row>
    <row r="197" s="3" customFormat="true" ht="25.5" hidden="false" customHeight="false" outlineLevel="0" collapsed="false">
      <c r="A197" s="49" t="s">
        <v>157</v>
      </c>
      <c r="B197" s="46" t="s">
        <v>62</v>
      </c>
      <c r="C197" s="46" t="s">
        <v>14</v>
      </c>
      <c r="D197" s="46" t="s">
        <v>164</v>
      </c>
      <c r="E197" s="46" t="s">
        <v>158</v>
      </c>
      <c r="F197" s="70" t="n">
        <f aca="false">F198</f>
        <v>0</v>
      </c>
      <c r="G197" s="70" t="n">
        <f aca="false">G198</f>
        <v>6932</v>
      </c>
      <c r="H197" s="70" t="n">
        <f aca="false">H198</f>
        <v>7661.7</v>
      </c>
    </row>
    <row r="198" s="3" customFormat="true" ht="12.75" hidden="false" customHeight="false" outlineLevel="0" collapsed="false">
      <c r="A198" s="49" t="s">
        <v>159</v>
      </c>
      <c r="B198" s="46" t="s">
        <v>62</v>
      </c>
      <c r="C198" s="46" t="s">
        <v>14</v>
      </c>
      <c r="D198" s="46" t="s">
        <v>164</v>
      </c>
      <c r="E198" s="46" t="s">
        <v>160</v>
      </c>
      <c r="F198" s="70"/>
      <c r="G198" s="70" t="n">
        <v>6932</v>
      </c>
      <c r="H198" s="70" t="n">
        <v>7661.7</v>
      </c>
    </row>
    <row r="199" s="3" customFormat="true" ht="63.75" hidden="false" customHeight="false" outlineLevel="0" collapsed="false">
      <c r="A199" s="49" t="s">
        <v>165</v>
      </c>
      <c r="B199" s="46" t="s">
        <v>62</v>
      </c>
      <c r="C199" s="46" t="s">
        <v>14</v>
      </c>
      <c r="D199" s="46" t="s">
        <v>166</v>
      </c>
      <c r="E199" s="46"/>
      <c r="F199" s="70" t="n">
        <f aca="false">F200</f>
        <v>0</v>
      </c>
      <c r="G199" s="70" t="n">
        <f aca="false">G200</f>
        <v>640.7</v>
      </c>
      <c r="H199" s="70" t="n">
        <f aca="false">H200</f>
        <v>213.6</v>
      </c>
    </row>
    <row r="200" s="3" customFormat="true" ht="25.5" hidden="false" customHeight="false" outlineLevel="0" collapsed="false">
      <c r="A200" s="49" t="s">
        <v>157</v>
      </c>
      <c r="B200" s="46" t="s">
        <v>62</v>
      </c>
      <c r="C200" s="46" t="s">
        <v>14</v>
      </c>
      <c r="D200" s="46" t="s">
        <v>166</v>
      </c>
      <c r="E200" s="46" t="s">
        <v>158</v>
      </c>
      <c r="F200" s="70" t="n">
        <f aca="false">F201</f>
        <v>0</v>
      </c>
      <c r="G200" s="70" t="n">
        <f aca="false">G201</f>
        <v>640.7</v>
      </c>
      <c r="H200" s="70" t="n">
        <f aca="false">H201</f>
        <v>213.6</v>
      </c>
    </row>
    <row r="201" s="3" customFormat="true" ht="12.75" hidden="false" customHeight="false" outlineLevel="0" collapsed="false">
      <c r="A201" s="49" t="s">
        <v>159</v>
      </c>
      <c r="B201" s="46" t="s">
        <v>62</v>
      </c>
      <c r="C201" s="46" t="s">
        <v>14</v>
      </c>
      <c r="D201" s="46" t="s">
        <v>166</v>
      </c>
      <c r="E201" s="46" t="s">
        <v>160</v>
      </c>
      <c r="F201" s="70"/>
      <c r="G201" s="70" t="n">
        <v>640.7</v>
      </c>
      <c r="H201" s="70" t="n">
        <v>213.6</v>
      </c>
    </row>
    <row r="202" s="3" customFormat="true" ht="51" hidden="false" customHeight="false" outlineLevel="0" collapsed="false">
      <c r="A202" s="49" t="s">
        <v>167</v>
      </c>
      <c r="B202" s="46" t="s">
        <v>62</v>
      </c>
      <c r="C202" s="46" t="s">
        <v>14</v>
      </c>
      <c r="D202" s="46" t="s">
        <v>168</v>
      </c>
      <c r="E202" s="46"/>
      <c r="F202" s="70" t="n">
        <f aca="false">F203</f>
        <v>0</v>
      </c>
      <c r="G202" s="70" t="n">
        <f aca="false">G203</f>
        <v>91.4</v>
      </c>
      <c r="H202" s="70" t="n">
        <f aca="false">H203</f>
        <v>100.9</v>
      </c>
    </row>
    <row r="203" s="3" customFormat="true" ht="25.5" hidden="false" customHeight="false" outlineLevel="0" collapsed="false">
      <c r="A203" s="49" t="s">
        <v>157</v>
      </c>
      <c r="B203" s="46" t="s">
        <v>62</v>
      </c>
      <c r="C203" s="46" t="s">
        <v>14</v>
      </c>
      <c r="D203" s="46" t="s">
        <v>168</v>
      </c>
      <c r="E203" s="46" t="s">
        <v>158</v>
      </c>
      <c r="F203" s="70" t="n">
        <f aca="false">F204</f>
        <v>0</v>
      </c>
      <c r="G203" s="70" t="n">
        <f aca="false">G204</f>
        <v>91.4</v>
      </c>
      <c r="H203" s="70" t="n">
        <f aca="false">H204</f>
        <v>100.9</v>
      </c>
    </row>
    <row r="204" s="3" customFormat="true" ht="12.75" hidden="false" customHeight="false" outlineLevel="0" collapsed="false">
      <c r="A204" s="49" t="s">
        <v>159</v>
      </c>
      <c r="B204" s="46" t="s">
        <v>62</v>
      </c>
      <c r="C204" s="46" t="s">
        <v>14</v>
      </c>
      <c r="D204" s="46" t="s">
        <v>168</v>
      </c>
      <c r="E204" s="46" t="s">
        <v>160</v>
      </c>
      <c r="F204" s="70"/>
      <c r="G204" s="70" t="n">
        <v>91.4</v>
      </c>
      <c r="H204" s="70" t="n">
        <v>100.9</v>
      </c>
    </row>
    <row r="205" s="3" customFormat="true" ht="12.75" hidden="false" customHeight="false" outlineLevel="0" collapsed="false">
      <c r="A205" s="63" t="s">
        <v>169</v>
      </c>
      <c r="B205" s="64" t="s">
        <v>62</v>
      </c>
      <c r="C205" s="64" t="s">
        <v>16</v>
      </c>
      <c r="D205" s="64"/>
      <c r="E205" s="64"/>
      <c r="F205" s="65" t="n">
        <f aca="false">F206</f>
        <v>88301</v>
      </c>
      <c r="G205" s="65" t="n">
        <f aca="false">G206</f>
        <v>73159.6</v>
      </c>
      <c r="H205" s="65" t="n">
        <f aca="false">H206</f>
        <v>73159.6</v>
      </c>
    </row>
    <row r="206" s="3" customFormat="true" ht="12.75" hidden="false" customHeight="false" outlineLevel="0" collapsed="false">
      <c r="A206" s="45" t="s">
        <v>17</v>
      </c>
      <c r="B206" s="46" t="s">
        <v>62</v>
      </c>
      <c r="C206" s="46" t="s">
        <v>16</v>
      </c>
      <c r="D206" s="46" t="s">
        <v>18</v>
      </c>
      <c r="E206" s="46"/>
      <c r="F206" s="70" t="n">
        <f aca="false">F207+F210+F219+F222+F216+F213</f>
        <v>88301</v>
      </c>
      <c r="G206" s="70" t="n">
        <f aca="false">G207+G210+G219+G222+G216+G213</f>
        <v>73159.6</v>
      </c>
      <c r="H206" s="70" t="n">
        <f aca="false">H207+H210+H219+H222+H216+H213</f>
        <v>73159.6</v>
      </c>
    </row>
    <row r="207" s="3" customFormat="true" ht="25.5" hidden="false" customHeight="false" outlineLevel="0" collapsed="false">
      <c r="A207" s="72" t="s">
        <v>170</v>
      </c>
      <c r="B207" s="46" t="s">
        <v>62</v>
      </c>
      <c r="C207" s="46" t="s">
        <v>16</v>
      </c>
      <c r="D207" s="46" t="s">
        <v>171</v>
      </c>
      <c r="E207" s="73"/>
      <c r="F207" s="70" t="n">
        <f aca="false">F208</f>
        <v>7105</v>
      </c>
      <c r="G207" s="70" t="n">
        <f aca="false">G208</f>
        <v>7105</v>
      </c>
      <c r="H207" s="70" t="n">
        <f aca="false">H208</f>
        <v>7105</v>
      </c>
    </row>
    <row r="208" s="3" customFormat="true" ht="12.75" hidden="false" customHeight="false" outlineLevel="0" collapsed="false">
      <c r="A208" s="49" t="s">
        <v>41</v>
      </c>
      <c r="B208" s="46" t="s">
        <v>62</v>
      </c>
      <c r="C208" s="46" t="s">
        <v>16</v>
      </c>
      <c r="D208" s="46" t="s">
        <v>171</v>
      </c>
      <c r="E208" s="73" t="s">
        <v>42</v>
      </c>
      <c r="F208" s="70" t="n">
        <f aca="false">F209</f>
        <v>7105</v>
      </c>
      <c r="G208" s="70" t="n">
        <f aca="false">G209</f>
        <v>7105</v>
      </c>
      <c r="H208" s="70" t="n">
        <f aca="false">H209</f>
        <v>7105</v>
      </c>
    </row>
    <row r="209" s="3" customFormat="true" ht="51" hidden="false" customHeight="false" outlineLevel="0" collapsed="false">
      <c r="A209" s="57" t="s">
        <v>110</v>
      </c>
      <c r="B209" s="46" t="s">
        <v>62</v>
      </c>
      <c r="C209" s="46" t="s">
        <v>16</v>
      </c>
      <c r="D209" s="46" t="s">
        <v>171</v>
      </c>
      <c r="E209" s="73" t="s">
        <v>111</v>
      </c>
      <c r="F209" s="70" t="n">
        <v>7105</v>
      </c>
      <c r="G209" s="70" t="n">
        <v>7105</v>
      </c>
      <c r="H209" s="70" t="n">
        <v>7105</v>
      </c>
    </row>
    <row r="210" s="3" customFormat="true" ht="38.25" hidden="false" customHeight="false" outlineLevel="0" collapsed="false">
      <c r="A210" s="72" t="s">
        <v>172</v>
      </c>
      <c r="B210" s="46" t="s">
        <v>62</v>
      </c>
      <c r="C210" s="46" t="s">
        <v>16</v>
      </c>
      <c r="D210" s="46" t="s">
        <v>173</v>
      </c>
      <c r="E210" s="73"/>
      <c r="F210" s="70" t="n">
        <f aca="false">F211</f>
        <v>55569.5</v>
      </c>
      <c r="G210" s="70" t="n">
        <f aca="false">G211</f>
        <v>55569.5</v>
      </c>
      <c r="H210" s="70" t="n">
        <f aca="false">H211</f>
        <v>55569.5</v>
      </c>
    </row>
    <row r="211" s="3" customFormat="true" ht="12.75" hidden="false" customHeight="false" outlineLevel="0" collapsed="false">
      <c r="A211" s="49" t="s">
        <v>41</v>
      </c>
      <c r="B211" s="46" t="s">
        <v>62</v>
      </c>
      <c r="C211" s="46" t="s">
        <v>16</v>
      </c>
      <c r="D211" s="46" t="s">
        <v>173</v>
      </c>
      <c r="E211" s="73" t="s">
        <v>42</v>
      </c>
      <c r="F211" s="70" t="n">
        <f aca="false">F212</f>
        <v>55569.5</v>
      </c>
      <c r="G211" s="70" t="n">
        <f aca="false">G212</f>
        <v>55569.5</v>
      </c>
      <c r="H211" s="70" t="n">
        <f aca="false">H212</f>
        <v>55569.5</v>
      </c>
    </row>
    <row r="212" s="3" customFormat="true" ht="51" hidden="false" customHeight="false" outlineLevel="0" collapsed="false">
      <c r="A212" s="57" t="s">
        <v>110</v>
      </c>
      <c r="B212" s="46" t="s">
        <v>62</v>
      </c>
      <c r="C212" s="46" t="s">
        <v>16</v>
      </c>
      <c r="D212" s="46" t="s">
        <v>173</v>
      </c>
      <c r="E212" s="73" t="s">
        <v>111</v>
      </c>
      <c r="F212" s="70" t="n">
        <v>55569.5</v>
      </c>
      <c r="G212" s="70" t="n">
        <v>55569.5</v>
      </c>
      <c r="H212" s="70" t="n">
        <v>55569.5</v>
      </c>
    </row>
    <row r="213" s="3" customFormat="true" ht="51" hidden="false" customHeight="false" outlineLevel="0" collapsed="false">
      <c r="A213" s="49" t="s">
        <v>174</v>
      </c>
      <c r="B213" s="46" t="s">
        <v>62</v>
      </c>
      <c r="C213" s="46" t="s">
        <v>16</v>
      </c>
      <c r="D213" s="46" t="s">
        <v>175</v>
      </c>
      <c r="E213" s="73"/>
      <c r="F213" s="70" t="n">
        <f aca="false">F214</f>
        <v>15141.4</v>
      </c>
      <c r="G213" s="70" t="n">
        <f aca="false">G214</f>
        <v>0</v>
      </c>
      <c r="H213" s="70" t="n">
        <f aca="false">H214</f>
        <v>0</v>
      </c>
    </row>
    <row r="214" s="3" customFormat="true" ht="12.75" hidden="false" customHeight="false" outlineLevel="0" collapsed="false">
      <c r="A214" s="49" t="s">
        <v>51</v>
      </c>
      <c r="B214" s="46" t="s">
        <v>62</v>
      </c>
      <c r="C214" s="46" t="s">
        <v>16</v>
      </c>
      <c r="D214" s="46" t="s">
        <v>175</v>
      </c>
      <c r="E214" s="73" t="s">
        <v>52</v>
      </c>
      <c r="F214" s="70" t="n">
        <f aca="false">F215</f>
        <v>15141.4</v>
      </c>
      <c r="G214" s="70" t="n">
        <f aca="false">G215</f>
        <v>0</v>
      </c>
      <c r="H214" s="70" t="n">
        <f aca="false">H215</f>
        <v>0</v>
      </c>
    </row>
    <row r="215" s="3" customFormat="true" ht="12.75" hidden="false" customHeight="false" outlineLevel="0" collapsed="false">
      <c r="A215" s="57" t="s">
        <v>129</v>
      </c>
      <c r="B215" s="46" t="s">
        <v>62</v>
      </c>
      <c r="C215" s="46" t="s">
        <v>16</v>
      </c>
      <c r="D215" s="46" t="s">
        <v>175</v>
      </c>
      <c r="E215" s="73" t="s">
        <v>130</v>
      </c>
      <c r="F215" s="70" t="n">
        <v>15141.4</v>
      </c>
      <c r="G215" s="70" t="n">
        <v>0</v>
      </c>
      <c r="H215" s="70" t="n">
        <v>0</v>
      </c>
    </row>
    <row r="216" s="3" customFormat="true" ht="25.5" hidden="false" customHeight="false" outlineLevel="0" collapsed="false">
      <c r="A216" s="49" t="s">
        <v>176</v>
      </c>
      <c r="B216" s="46" t="s">
        <v>62</v>
      </c>
      <c r="C216" s="46" t="s">
        <v>16</v>
      </c>
      <c r="D216" s="46" t="s">
        <v>177</v>
      </c>
      <c r="E216" s="73"/>
      <c r="F216" s="70" t="n">
        <f aca="false">F217</f>
        <v>9659.5</v>
      </c>
      <c r="G216" s="70" t="n">
        <f aca="false">G217</f>
        <v>9659.5</v>
      </c>
      <c r="H216" s="70" t="n">
        <f aca="false">H217</f>
        <v>9659.5</v>
      </c>
    </row>
    <row r="217" s="3" customFormat="true" ht="12.75" hidden="false" customHeight="false" outlineLevel="0" collapsed="false">
      <c r="A217" s="49" t="s">
        <v>51</v>
      </c>
      <c r="B217" s="46" t="s">
        <v>62</v>
      </c>
      <c r="C217" s="46" t="s">
        <v>16</v>
      </c>
      <c r="D217" s="46" t="s">
        <v>177</v>
      </c>
      <c r="E217" s="73" t="s">
        <v>52</v>
      </c>
      <c r="F217" s="70" t="n">
        <f aca="false">F218</f>
        <v>9659.5</v>
      </c>
      <c r="G217" s="70" t="n">
        <f aca="false">G218</f>
        <v>9659.5</v>
      </c>
      <c r="H217" s="70" t="n">
        <f aca="false">H218</f>
        <v>9659.5</v>
      </c>
    </row>
    <row r="218" s="3" customFormat="true" ht="12.75" hidden="false" customHeight="false" outlineLevel="0" collapsed="false">
      <c r="A218" s="57" t="s">
        <v>129</v>
      </c>
      <c r="B218" s="46" t="s">
        <v>62</v>
      </c>
      <c r="C218" s="46" t="s">
        <v>16</v>
      </c>
      <c r="D218" s="46" t="s">
        <v>177</v>
      </c>
      <c r="E218" s="73" t="s">
        <v>130</v>
      </c>
      <c r="F218" s="70" t="n">
        <v>9659.5</v>
      </c>
      <c r="G218" s="70" t="n">
        <v>9659.5</v>
      </c>
      <c r="H218" s="70" t="n">
        <v>9659.5</v>
      </c>
    </row>
    <row r="219" s="3" customFormat="true" ht="38.25" hidden="false" customHeight="false" outlineLevel="0" collapsed="false">
      <c r="A219" s="49" t="s">
        <v>178</v>
      </c>
      <c r="B219" s="46" t="s">
        <v>62</v>
      </c>
      <c r="C219" s="46" t="s">
        <v>16</v>
      </c>
      <c r="D219" s="46" t="s">
        <v>179</v>
      </c>
      <c r="E219" s="73"/>
      <c r="F219" s="70" t="n">
        <f aca="false">F220</f>
        <v>93.6</v>
      </c>
      <c r="G219" s="70" t="n">
        <f aca="false">G220</f>
        <v>93.6</v>
      </c>
      <c r="H219" s="70" t="n">
        <f aca="false">H220</f>
        <v>93.6</v>
      </c>
    </row>
    <row r="220" s="3" customFormat="true" ht="12.75" hidden="false" customHeight="false" outlineLevel="0" collapsed="false">
      <c r="A220" s="49" t="s">
        <v>41</v>
      </c>
      <c r="B220" s="46" t="s">
        <v>62</v>
      </c>
      <c r="C220" s="46" t="s">
        <v>16</v>
      </c>
      <c r="D220" s="46" t="s">
        <v>179</v>
      </c>
      <c r="E220" s="73" t="s">
        <v>42</v>
      </c>
      <c r="F220" s="70" t="n">
        <f aca="false">F221</f>
        <v>93.6</v>
      </c>
      <c r="G220" s="70" t="n">
        <f aca="false">G221</f>
        <v>93.6</v>
      </c>
      <c r="H220" s="70" t="n">
        <f aca="false">H221</f>
        <v>93.6</v>
      </c>
    </row>
    <row r="221" s="3" customFormat="true" ht="51" hidden="false" customHeight="false" outlineLevel="0" collapsed="false">
      <c r="A221" s="57" t="s">
        <v>110</v>
      </c>
      <c r="B221" s="46" t="s">
        <v>62</v>
      </c>
      <c r="C221" s="46" t="s">
        <v>16</v>
      </c>
      <c r="D221" s="46" t="s">
        <v>179</v>
      </c>
      <c r="E221" s="73" t="s">
        <v>111</v>
      </c>
      <c r="F221" s="70" t="n">
        <v>93.6</v>
      </c>
      <c r="G221" s="70" t="n">
        <v>93.6</v>
      </c>
      <c r="H221" s="70" t="n">
        <v>93.6</v>
      </c>
    </row>
    <row r="222" s="3" customFormat="true" ht="51" hidden="false" customHeight="false" outlineLevel="0" collapsed="false">
      <c r="A222" s="49" t="s">
        <v>180</v>
      </c>
      <c r="B222" s="46" t="s">
        <v>62</v>
      </c>
      <c r="C222" s="46" t="s">
        <v>16</v>
      </c>
      <c r="D222" s="46" t="s">
        <v>181</v>
      </c>
      <c r="E222" s="73"/>
      <c r="F222" s="70" t="n">
        <f aca="false">F223</f>
        <v>732</v>
      </c>
      <c r="G222" s="70" t="n">
        <f aca="false">G223</f>
        <v>732</v>
      </c>
      <c r="H222" s="70" t="n">
        <f aca="false">H223</f>
        <v>732</v>
      </c>
    </row>
    <row r="223" s="3" customFormat="true" ht="12.75" hidden="false" customHeight="false" outlineLevel="0" collapsed="false">
      <c r="A223" s="49" t="s">
        <v>41</v>
      </c>
      <c r="B223" s="46" t="s">
        <v>62</v>
      </c>
      <c r="C223" s="46" t="s">
        <v>16</v>
      </c>
      <c r="D223" s="46" t="s">
        <v>181</v>
      </c>
      <c r="E223" s="73" t="s">
        <v>42</v>
      </c>
      <c r="F223" s="70" t="n">
        <f aca="false">F224</f>
        <v>732</v>
      </c>
      <c r="G223" s="70" t="n">
        <f aca="false">G224</f>
        <v>732</v>
      </c>
      <c r="H223" s="70" t="n">
        <f aca="false">H224</f>
        <v>732</v>
      </c>
    </row>
    <row r="224" s="3" customFormat="true" ht="51" hidden="false" customHeight="false" outlineLevel="0" collapsed="false">
      <c r="A224" s="57" t="s">
        <v>110</v>
      </c>
      <c r="B224" s="46" t="s">
        <v>62</v>
      </c>
      <c r="C224" s="46" t="s">
        <v>16</v>
      </c>
      <c r="D224" s="46" t="s">
        <v>181</v>
      </c>
      <c r="E224" s="73" t="s">
        <v>111</v>
      </c>
      <c r="F224" s="70" t="n">
        <v>732</v>
      </c>
      <c r="G224" s="70" t="n">
        <v>732</v>
      </c>
      <c r="H224" s="70" t="n">
        <v>732</v>
      </c>
    </row>
    <row r="225" s="3" customFormat="true" ht="12.75" hidden="false" customHeight="false" outlineLevel="0" collapsed="false">
      <c r="A225" s="74" t="s">
        <v>182</v>
      </c>
      <c r="B225" s="75" t="n">
        <v>5</v>
      </c>
      <c r="C225" s="75" t="n">
        <v>3</v>
      </c>
      <c r="D225" s="64"/>
      <c r="E225" s="76"/>
      <c r="F225" s="77" t="n">
        <f aca="false">F226</f>
        <v>20135</v>
      </c>
      <c r="G225" s="77" t="n">
        <f aca="false">G226</f>
        <v>0</v>
      </c>
      <c r="H225" s="77" t="n">
        <f aca="false">H226</f>
        <v>0</v>
      </c>
    </row>
    <row r="226" s="3" customFormat="true" ht="12.75" hidden="false" customHeight="false" outlineLevel="0" collapsed="false">
      <c r="A226" s="45" t="s">
        <v>17</v>
      </c>
      <c r="B226" s="78" t="n">
        <v>5</v>
      </c>
      <c r="C226" s="78" t="n">
        <v>3</v>
      </c>
      <c r="D226" s="46" t="s">
        <v>18</v>
      </c>
      <c r="E226" s="79"/>
      <c r="F226" s="80" t="n">
        <f aca="false">F227</f>
        <v>20135</v>
      </c>
      <c r="G226" s="80" t="n">
        <f aca="false">G227</f>
        <v>0</v>
      </c>
      <c r="H226" s="80" t="n">
        <f aca="false">H227</f>
        <v>0</v>
      </c>
    </row>
    <row r="227" s="3" customFormat="true" ht="38.25" hidden="false" customHeight="false" outlineLevel="0" collapsed="false">
      <c r="A227" s="72" t="s">
        <v>183</v>
      </c>
      <c r="B227" s="78" t="n">
        <v>5</v>
      </c>
      <c r="C227" s="78" t="n">
        <v>3</v>
      </c>
      <c r="D227" s="46" t="s">
        <v>184</v>
      </c>
      <c r="E227" s="79"/>
      <c r="F227" s="80" t="n">
        <f aca="false">F228</f>
        <v>20135</v>
      </c>
      <c r="G227" s="80" t="n">
        <f aca="false">G228</f>
        <v>0</v>
      </c>
      <c r="H227" s="80" t="n">
        <f aca="false">H228</f>
        <v>0</v>
      </c>
    </row>
    <row r="228" s="3" customFormat="true" ht="12.75" hidden="false" customHeight="false" outlineLevel="0" collapsed="false">
      <c r="A228" s="49" t="s">
        <v>51</v>
      </c>
      <c r="B228" s="78" t="n">
        <v>5</v>
      </c>
      <c r="C228" s="78" t="n">
        <v>3</v>
      </c>
      <c r="D228" s="46" t="s">
        <v>184</v>
      </c>
      <c r="E228" s="73" t="s">
        <v>52</v>
      </c>
      <c r="F228" s="80" t="n">
        <f aca="false">F229</f>
        <v>20135</v>
      </c>
      <c r="G228" s="80" t="n">
        <f aca="false">G229</f>
        <v>0</v>
      </c>
      <c r="H228" s="80" t="n">
        <f aca="false">H229</f>
        <v>0</v>
      </c>
    </row>
    <row r="229" s="3" customFormat="true" ht="12.75" hidden="false" customHeight="false" outlineLevel="0" collapsed="false">
      <c r="A229" s="57" t="s">
        <v>129</v>
      </c>
      <c r="B229" s="78" t="n">
        <v>5</v>
      </c>
      <c r="C229" s="78" t="n">
        <v>3</v>
      </c>
      <c r="D229" s="46" t="s">
        <v>184</v>
      </c>
      <c r="E229" s="73" t="s">
        <v>130</v>
      </c>
      <c r="F229" s="80" t="n">
        <v>20135</v>
      </c>
      <c r="G229" s="80" t="n">
        <v>0</v>
      </c>
      <c r="H229" s="80" t="n">
        <v>0</v>
      </c>
    </row>
    <row r="230" s="3" customFormat="true" ht="15" hidden="false" customHeight="false" outlineLevel="0" collapsed="false">
      <c r="A230" s="58" t="s">
        <v>185</v>
      </c>
      <c r="B230" s="66" t="s">
        <v>66</v>
      </c>
      <c r="C230" s="47"/>
      <c r="D230" s="47"/>
      <c r="E230" s="47"/>
      <c r="F230" s="67" t="n">
        <f aca="false">F231</f>
        <v>20</v>
      </c>
      <c r="G230" s="67" t="n">
        <f aca="false">G231</f>
        <v>0</v>
      </c>
      <c r="H230" s="67" t="n">
        <f aca="false">H231</f>
        <v>0</v>
      </c>
    </row>
    <row r="231" s="3" customFormat="true" ht="25.5" hidden="false" customHeight="false" outlineLevel="0" collapsed="false">
      <c r="A231" s="55" t="s">
        <v>186</v>
      </c>
      <c r="B231" s="64" t="s">
        <v>66</v>
      </c>
      <c r="C231" s="64" t="s">
        <v>62</v>
      </c>
      <c r="D231" s="47"/>
      <c r="E231" s="47"/>
      <c r="F231" s="65" t="n">
        <f aca="false">F233</f>
        <v>20</v>
      </c>
      <c r="G231" s="65" t="n">
        <f aca="false">G233</f>
        <v>0</v>
      </c>
      <c r="H231" s="65" t="n">
        <f aca="false">H233</f>
        <v>0</v>
      </c>
    </row>
    <row r="232" s="3" customFormat="true" ht="12.75" hidden="false" customHeight="false" outlineLevel="0" collapsed="false">
      <c r="A232" s="45" t="s">
        <v>17</v>
      </c>
      <c r="B232" s="46" t="s">
        <v>66</v>
      </c>
      <c r="C232" s="46" t="s">
        <v>62</v>
      </c>
      <c r="D232" s="46" t="s">
        <v>18</v>
      </c>
      <c r="E232" s="47"/>
      <c r="F232" s="70" t="n">
        <f aca="false">F233</f>
        <v>20</v>
      </c>
      <c r="G232" s="70" t="n">
        <f aca="false">G233</f>
        <v>0</v>
      </c>
      <c r="H232" s="70" t="n">
        <f aca="false">H233</f>
        <v>0</v>
      </c>
    </row>
    <row r="233" s="3" customFormat="true" ht="12.75" hidden="false" customHeight="false" outlineLevel="0" collapsed="false">
      <c r="A233" s="81" t="s">
        <v>187</v>
      </c>
      <c r="B233" s="46" t="s">
        <v>66</v>
      </c>
      <c r="C233" s="46" t="s">
        <v>62</v>
      </c>
      <c r="D233" s="46" t="s">
        <v>188</v>
      </c>
      <c r="E233" s="47"/>
      <c r="F233" s="48" t="n">
        <f aca="false">F234</f>
        <v>20</v>
      </c>
      <c r="G233" s="48" t="n">
        <f aca="false">G234</f>
        <v>0</v>
      </c>
      <c r="H233" s="48" t="n">
        <f aca="false">H234</f>
        <v>0</v>
      </c>
    </row>
    <row r="234" s="3" customFormat="true" ht="25.5" hidden="false" customHeight="false" outlineLevel="0" collapsed="false">
      <c r="A234" s="50" t="s">
        <v>33</v>
      </c>
      <c r="B234" s="46" t="s">
        <v>66</v>
      </c>
      <c r="C234" s="46" t="s">
        <v>62</v>
      </c>
      <c r="D234" s="46" t="s">
        <v>188</v>
      </c>
      <c r="E234" s="46" t="s">
        <v>34</v>
      </c>
      <c r="F234" s="48" t="n">
        <f aca="false">F235</f>
        <v>20</v>
      </c>
      <c r="G234" s="48" t="n">
        <f aca="false">G235</f>
        <v>0</v>
      </c>
      <c r="H234" s="48" t="n">
        <f aca="false">H235</f>
        <v>0</v>
      </c>
    </row>
    <row r="235" s="3" customFormat="true" ht="38.25" hidden="false" customHeight="false" outlineLevel="0" collapsed="false">
      <c r="A235" s="50" t="s">
        <v>35</v>
      </c>
      <c r="B235" s="46" t="s">
        <v>66</v>
      </c>
      <c r="C235" s="46" t="s">
        <v>62</v>
      </c>
      <c r="D235" s="46" t="s">
        <v>188</v>
      </c>
      <c r="E235" s="46" t="s">
        <v>36</v>
      </c>
      <c r="F235" s="48" t="n">
        <v>20</v>
      </c>
      <c r="G235" s="48" t="n">
        <v>0</v>
      </c>
      <c r="H235" s="48" t="n">
        <v>0</v>
      </c>
    </row>
    <row r="236" s="3" customFormat="true" ht="15" hidden="false" customHeight="false" outlineLevel="0" collapsed="false">
      <c r="A236" s="52" t="s">
        <v>189</v>
      </c>
      <c r="B236" s="66" t="s">
        <v>190</v>
      </c>
      <c r="C236" s="47"/>
      <c r="D236" s="47"/>
      <c r="E236" s="47"/>
      <c r="F236" s="67" t="n">
        <f aca="false">F237+F269+F346+F353+F321</f>
        <v>520446.9</v>
      </c>
      <c r="G236" s="67" t="n">
        <f aca="false">G237+G269+G346+G353+G321</f>
        <v>404869</v>
      </c>
      <c r="H236" s="67" t="n">
        <f aca="false">H237+H269+H346+H353+H321</f>
        <v>421547.2</v>
      </c>
    </row>
    <row r="237" s="3" customFormat="true" ht="12.75" hidden="false" customHeight="false" outlineLevel="0" collapsed="false">
      <c r="A237" s="55" t="s">
        <v>191</v>
      </c>
      <c r="B237" s="64" t="s">
        <v>190</v>
      </c>
      <c r="C237" s="64" t="s">
        <v>14</v>
      </c>
      <c r="D237" s="47"/>
      <c r="E237" s="47"/>
      <c r="F237" s="65" t="n">
        <f aca="false">F238</f>
        <v>97394.9</v>
      </c>
      <c r="G237" s="65" t="n">
        <f aca="false">G238</f>
        <v>78134.2</v>
      </c>
      <c r="H237" s="65" t="n">
        <f aca="false">H238</f>
        <v>84250.8</v>
      </c>
    </row>
    <row r="238" s="3" customFormat="true" ht="12.75" hidden="false" customHeight="false" outlineLevel="0" collapsed="false">
      <c r="A238" s="45" t="s">
        <v>17</v>
      </c>
      <c r="B238" s="46" t="s">
        <v>190</v>
      </c>
      <c r="C238" s="46" t="s">
        <v>14</v>
      </c>
      <c r="D238" s="46" t="s">
        <v>18</v>
      </c>
      <c r="E238" s="47"/>
      <c r="F238" s="48" t="n">
        <f aca="false">F239+F255+F260+F249+F246+F263+F252+F266</f>
        <v>97394.9</v>
      </c>
      <c r="G238" s="48" t="n">
        <f aca="false">G239+G255+G260+G249+G246+G263+G252+G266</f>
        <v>78134.2</v>
      </c>
      <c r="H238" s="48" t="n">
        <f aca="false">H239+H255+H260+H249+H246+H263+H252+H266</f>
        <v>84250.8</v>
      </c>
    </row>
    <row r="239" s="3" customFormat="true" ht="27" hidden="false" customHeight="true" outlineLevel="0" collapsed="false">
      <c r="A239" s="45" t="s">
        <v>192</v>
      </c>
      <c r="B239" s="46" t="s">
        <v>190</v>
      </c>
      <c r="C239" s="46" t="s">
        <v>14</v>
      </c>
      <c r="D239" s="46" t="s">
        <v>193</v>
      </c>
      <c r="E239" s="47"/>
      <c r="F239" s="48" t="n">
        <f aca="false">F240+F242+F244</f>
        <v>23101</v>
      </c>
      <c r="G239" s="48" t="n">
        <f aca="false">G240+G242+G244</f>
        <v>19999.5</v>
      </c>
      <c r="H239" s="48" t="n">
        <f aca="false">H240+H242+H244</f>
        <v>19999.5</v>
      </c>
    </row>
    <row r="240" s="3" customFormat="true" ht="75" hidden="false" customHeight="true" outlineLevel="0" collapsed="false">
      <c r="A240" s="49" t="s">
        <v>21</v>
      </c>
      <c r="B240" s="46" t="s">
        <v>190</v>
      </c>
      <c r="C240" s="46" t="s">
        <v>14</v>
      </c>
      <c r="D240" s="46" t="s">
        <v>193</v>
      </c>
      <c r="E240" s="46" t="s">
        <v>22</v>
      </c>
      <c r="F240" s="48" t="n">
        <f aca="false">F241</f>
        <v>3114.7</v>
      </c>
      <c r="G240" s="48" t="n">
        <f aca="false">G241</f>
        <v>8944.7</v>
      </c>
      <c r="H240" s="48" t="n">
        <f aca="false">H241</f>
        <v>8944.7</v>
      </c>
    </row>
    <row r="241" s="3" customFormat="true" ht="27" hidden="false" customHeight="true" outlineLevel="0" collapsed="false">
      <c r="A241" s="50" t="s">
        <v>95</v>
      </c>
      <c r="B241" s="46" t="s">
        <v>190</v>
      </c>
      <c r="C241" s="46" t="s">
        <v>14</v>
      </c>
      <c r="D241" s="46" t="s">
        <v>193</v>
      </c>
      <c r="E241" s="46" t="s">
        <v>96</v>
      </c>
      <c r="F241" s="48" t="n">
        <v>3114.7</v>
      </c>
      <c r="G241" s="48" t="n">
        <f aca="false">6870+2074.7</f>
        <v>8944.7</v>
      </c>
      <c r="H241" s="48" t="n">
        <f aca="false">6870+2074.7</f>
        <v>8944.7</v>
      </c>
    </row>
    <row r="242" s="3" customFormat="true" ht="25.5" hidden="false" customHeight="false" outlineLevel="0" collapsed="false">
      <c r="A242" s="50" t="s">
        <v>33</v>
      </c>
      <c r="B242" s="46" t="s">
        <v>190</v>
      </c>
      <c r="C242" s="46" t="s">
        <v>14</v>
      </c>
      <c r="D242" s="46" t="s">
        <v>193</v>
      </c>
      <c r="E242" s="46" t="s">
        <v>34</v>
      </c>
      <c r="F242" s="48" t="n">
        <f aca="false">F243</f>
        <v>19520.7</v>
      </c>
      <c r="G242" s="48" t="n">
        <f aca="false">G243</f>
        <v>11054.8</v>
      </c>
      <c r="H242" s="48" t="n">
        <f aca="false">H243</f>
        <v>11054.8</v>
      </c>
    </row>
    <row r="243" s="3" customFormat="true" ht="41.25" hidden="false" customHeight="true" outlineLevel="0" collapsed="false">
      <c r="A243" s="50" t="s">
        <v>35</v>
      </c>
      <c r="B243" s="46" t="s">
        <v>190</v>
      </c>
      <c r="C243" s="46" t="s">
        <v>14</v>
      </c>
      <c r="D243" s="46" t="s">
        <v>193</v>
      </c>
      <c r="E243" s="46" t="s">
        <v>36</v>
      </c>
      <c r="F243" s="48" t="n">
        <f aca="false">4252.4+15268.3</f>
        <v>19520.7</v>
      </c>
      <c r="G243" s="48" t="n">
        <f aca="false">4252.4+212.8+973.3+3590.7+90+34.8+1800+100.8</f>
        <v>11054.8</v>
      </c>
      <c r="H243" s="48" t="n">
        <f aca="false">4252.4+212.8+973.3+3590.7+90+34.8+1800+100.8</f>
        <v>11054.8</v>
      </c>
    </row>
    <row r="244" s="3" customFormat="true" ht="12.75" hidden="false" customHeight="false" outlineLevel="0" collapsed="false">
      <c r="A244" s="51" t="s">
        <v>41</v>
      </c>
      <c r="B244" s="46" t="s">
        <v>190</v>
      </c>
      <c r="C244" s="46" t="s">
        <v>14</v>
      </c>
      <c r="D244" s="46" t="s">
        <v>193</v>
      </c>
      <c r="E244" s="46" t="s">
        <v>42</v>
      </c>
      <c r="F244" s="48" t="n">
        <f aca="false">F245</f>
        <v>465.6</v>
      </c>
      <c r="G244" s="48" t="n">
        <f aca="false">G245</f>
        <v>0</v>
      </c>
      <c r="H244" s="48" t="n">
        <f aca="false">H245</f>
        <v>0</v>
      </c>
    </row>
    <row r="245" s="3" customFormat="true" ht="12.75" hidden="false" customHeight="false" outlineLevel="0" collapsed="false">
      <c r="A245" s="49" t="s">
        <v>43</v>
      </c>
      <c r="B245" s="46" t="s">
        <v>190</v>
      </c>
      <c r="C245" s="46" t="s">
        <v>14</v>
      </c>
      <c r="D245" s="46" t="s">
        <v>193</v>
      </c>
      <c r="E245" s="46" t="s">
        <v>44</v>
      </c>
      <c r="F245" s="48" t="n">
        <v>465.6</v>
      </c>
      <c r="G245" s="48" t="n">
        <v>0</v>
      </c>
      <c r="H245" s="48" t="n">
        <v>0</v>
      </c>
    </row>
    <row r="246" s="3" customFormat="true" ht="63.75" hidden="false" customHeight="false" outlineLevel="0" collapsed="false">
      <c r="A246" s="50" t="s">
        <v>194</v>
      </c>
      <c r="B246" s="46" t="s">
        <v>190</v>
      </c>
      <c r="C246" s="46" t="s">
        <v>14</v>
      </c>
      <c r="D246" s="46" t="s">
        <v>195</v>
      </c>
      <c r="E246" s="46"/>
      <c r="F246" s="48" t="n">
        <f aca="false">F247</f>
        <v>1452</v>
      </c>
      <c r="G246" s="48" t="n">
        <f aca="false">G247</f>
        <v>0</v>
      </c>
      <c r="H246" s="48" t="n">
        <f aca="false">H247</f>
        <v>500</v>
      </c>
    </row>
    <row r="247" s="3" customFormat="true" ht="25.5" hidden="false" customHeight="false" outlineLevel="0" collapsed="false">
      <c r="A247" s="50" t="s">
        <v>33</v>
      </c>
      <c r="B247" s="46" t="s">
        <v>190</v>
      </c>
      <c r="C247" s="46" t="s">
        <v>14</v>
      </c>
      <c r="D247" s="46" t="s">
        <v>195</v>
      </c>
      <c r="E247" s="46" t="s">
        <v>34</v>
      </c>
      <c r="F247" s="48" t="n">
        <f aca="false">F248</f>
        <v>1452</v>
      </c>
      <c r="G247" s="48" t="n">
        <f aca="false">G248</f>
        <v>0</v>
      </c>
      <c r="H247" s="48" t="n">
        <f aca="false">H248</f>
        <v>500</v>
      </c>
    </row>
    <row r="248" s="3" customFormat="true" ht="38.25" hidden="false" customHeight="false" outlineLevel="0" collapsed="false">
      <c r="A248" s="50" t="s">
        <v>35</v>
      </c>
      <c r="B248" s="46" t="s">
        <v>190</v>
      </c>
      <c r="C248" s="46" t="s">
        <v>14</v>
      </c>
      <c r="D248" s="46" t="s">
        <v>195</v>
      </c>
      <c r="E248" s="46" t="s">
        <v>36</v>
      </c>
      <c r="F248" s="48" t="n">
        <f aca="false">477+560+415</f>
        <v>1452</v>
      </c>
      <c r="G248" s="48" t="n">
        <v>0</v>
      </c>
      <c r="H248" s="48" t="n">
        <v>500</v>
      </c>
    </row>
    <row r="249" s="3" customFormat="true" ht="38.25" hidden="false" customHeight="false" outlineLevel="0" collapsed="false">
      <c r="A249" s="50" t="s">
        <v>196</v>
      </c>
      <c r="B249" s="46" t="s">
        <v>190</v>
      </c>
      <c r="C249" s="46" t="s">
        <v>14</v>
      </c>
      <c r="D249" s="46" t="s">
        <v>197</v>
      </c>
      <c r="E249" s="46"/>
      <c r="F249" s="48" t="n">
        <f aca="false">F250</f>
        <v>1000.6</v>
      </c>
      <c r="G249" s="48" t="n">
        <f aca="false">G250</f>
        <v>967.8</v>
      </c>
      <c r="H249" s="48" t="n">
        <f aca="false">H250</f>
        <v>967.8</v>
      </c>
    </row>
    <row r="250" s="3" customFormat="true" ht="25.5" hidden="false" customHeight="false" outlineLevel="0" collapsed="false">
      <c r="A250" s="50" t="s">
        <v>33</v>
      </c>
      <c r="B250" s="46" t="s">
        <v>190</v>
      </c>
      <c r="C250" s="46" t="s">
        <v>14</v>
      </c>
      <c r="D250" s="46" t="s">
        <v>197</v>
      </c>
      <c r="E250" s="46" t="s">
        <v>34</v>
      </c>
      <c r="F250" s="48" t="n">
        <f aca="false">F251</f>
        <v>1000.6</v>
      </c>
      <c r="G250" s="48" t="n">
        <f aca="false">G251</f>
        <v>967.8</v>
      </c>
      <c r="H250" s="48" t="n">
        <f aca="false">H251</f>
        <v>967.8</v>
      </c>
    </row>
    <row r="251" s="3" customFormat="true" ht="38.25" hidden="false" customHeight="false" outlineLevel="0" collapsed="false">
      <c r="A251" s="50" t="s">
        <v>35</v>
      </c>
      <c r="B251" s="46" t="s">
        <v>190</v>
      </c>
      <c r="C251" s="46" t="s">
        <v>14</v>
      </c>
      <c r="D251" s="46" t="s">
        <v>197</v>
      </c>
      <c r="E251" s="46" t="s">
        <v>36</v>
      </c>
      <c r="F251" s="48" t="n">
        <v>1000.6</v>
      </c>
      <c r="G251" s="48" t="n">
        <v>967.8</v>
      </c>
      <c r="H251" s="48" t="n">
        <v>967.8</v>
      </c>
    </row>
    <row r="252" s="3" customFormat="true" ht="25.5" hidden="false" customHeight="false" outlineLevel="0" collapsed="false">
      <c r="A252" s="50" t="s">
        <v>198</v>
      </c>
      <c r="B252" s="46" t="s">
        <v>190</v>
      </c>
      <c r="C252" s="46" t="s">
        <v>14</v>
      </c>
      <c r="D252" s="46" t="s">
        <v>199</v>
      </c>
      <c r="E252" s="46"/>
      <c r="F252" s="48" t="n">
        <f aca="false">F253</f>
        <v>0</v>
      </c>
      <c r="G252" s="48" t="n">
        <f aca="false">G253</f>
        <v>0</v>
      </c>
      <c r="H252" s="48" t="n">
        <f aca="false">H253</f>
        <v>1700</v>
      </c>
    </row>
    <row r="253" s="3" customFormat="true" ht="25.5" hidden="false" customHeight="false" outlineLevel="0" collapsed="false">
      <c r="A253" s="50" t="s">
        <v>33</v>
      </c>
      <c r="B253" s="46" t="s">
        <v>190</v>
      </c>
      <c r="C253" s="46" t="s">
        <v>14</v>
      </c>
      <c r="D253" s="46" t="s">
        <v>199</v>
      </c>
      <c r="E253" s="46" t="s">
        <v>34</v>
      </c>
      <c r="F253" s="48" t="n">
        <f aca="false">F254</f>
        <v>0</v>
      </c>
      <c r="G253" s="48" t="n">
        <f aca="false">G254</f>
        <v>0</v>
      </c>
      <c r="H253" s="48" t="n">
        <f aca="false">H254</f>
        <v>1700</v>
      </c>
    </row>
    <row r="254" s="3" customFormat="true" ht="38.25" hidden="false" customHeight="false" outlineLevel="0" collapsed="false">
      <c r="A254" s="50" t="s">
        <v>35</v>
      </c>
      <c r="B254" s="46" t="s">
        <v>190</v>
      </c>
      <c r="C254" s="46" t="s">
        <v>14</v>
      </c>
      <c r="D254" s="46" t="s">
        <v>199</v>
      </c>
      <c r="E254" s="46" t="s">
        <v>36</v>
      </c>
      <c r="F254" s="48" t="n">
        <v>0</v>
      </c>
      <c r="G254" s="48" t="n">
        <v>0</v>
      </c>
      <c r="H254" s="48" t="n">
        <v>1700</v>
      </c>
    </row>
    <row r="255" s="3" customFormat="true" ht="38.25" hidden="false" customHeight="false" outlineLevel="0" collapsed="false">
      <c r="A255" s="56" t="s">
        <v>200</v>
      </c>
      <c r="B255" s="46" t="s">
        <v>190</v>
      </c>
      <c r="C255" s="46" t="s">
        <v>14</v>
      </c>
      <c r="D255" s="46" t="s">
        <v>201</v>
      </c>
      <c r="E255" s="46"/>
      <c r="F255" s="48" t="n">
        <f aca="false">F256+F258</f>
        <v>53227.6</v>
      </c>
      <c r="G255" s="48" t="n">
        <f aca="false">G256+G258</f>
        <v>57166.9</v>
      </c>
      <c r="H255" s="48" t="n">
        <f aca="false">H256+H258</f>
        <v>61054.5</v>
      </c>
    </row>
    <row r="256" s="3" customFormat="true" ht="63.75" hidden="false" customHeight="false" outlineLevel="0" collapsed="false">
      <c r="A256" s="49" t="s">
        <v>21</v>
      </c>
      <c r="B256" s="46" t="s">
        <v>190</v>
      </c>
      <c r="C256" s="46" t="s">
        <v>14</v>
      </c>
      <c r="D256" s="46" t="s">
        <v>201</v>
      </c>
      <c r="E256" s="46" t="s">
        <v>22</v>
      </c>
      <c r="F256" s="48" t="n">
        <f aca="false">F257</f>
        <v>52838</v>
      </c>
      <c r="G256" s="48" t="n">
        <f aca="false">G257</f>
        <v>56777.3</v>
      </c>
      <c r="H256" s="48" t="n">
        <f aca="false">H257</f>
        <v>60664.9</v>
      </c>
    </row>
    <row r="257" s="3" customFormat="true" ht="25.5" hidden="false" customHeight="false" outlineLevel="0" collapsed="false">
      <c r="A257" s="50" t="s">
        <v>95</v>
      </c>
      <c r="B257" s="46" t="s">
        <v>190</v>
      </c>
      <c r="C257" s="46" t="s">
        <v>14</v>
      </c>
      <c r="D257" s="46" t="s">
        <v>201</v>
      </c>
      <c r="E257" s="46" t="s">
        <v>96</v>
      </c>
      <c r="F257" s="48" t="n">
        <f aca="false">53227.6-389.6</f>
        <v>52838</v>
      </c>
      <c r="G257" s="48" t="n">
        <f aca="false">57166.9-389.6</f>
        <v>56777.3</v>
      </c>
      <c r="H257" s="48" t="n">
        <f aca="false">61054.5-389.6</f>
        <v>60664.9</v>
      </c>
    </row>
    <row r="258" s="3" customFormat="true" ht="25.5" hidden="false" customHeight="false" outlineLevel="0" collapsed="false">
      <c r="A258" s="50" t="s">
        <v>33</v>
      </c>
      <c r="B258" s="46" t="s">
        <v>190</v>
      </c>
      <c r="C258" s="46" t="s">
        <v>14</v>
      </c>
      <c r="D258" s="46" t="s">
        <v>201</v>
      </c>
      <c r="E258" s="46" t="s">
        <v>34</v>
      </c>
      <c r="F258" s="48" t="n">
        <f aca="false">F259</f>
        <v>389.6</v>
      </c>
      <c r="G258" s="48" t="n">
        <f aca="false">G259</f>
        <v>389.6</v>
      </c>
      <c r="H258" s="48" t="n">
        <f aca="false">H259</f>
        <v>389.6</v>
      </c>
    </row>
    <row r="259" s="3" customFormat="true" ht="38.25" hidden="false" customHeight="false" outlineLevel="0" collapsed="false">
      <c r="A259" s="50" t="s">
        <v>35</v>
      </c>
      <c r="B259" s="46" t="s">
        <v>190</v>
      </c>
      <c r="C259" s="46" t="s">
        <v>14</v>
      </c>
      <c r="D259" s="46" t="s">
        <v>201</v>
      </c>
      <c r="E259" s="46" t="s">
        <v>36</v>
      </c>
      <c r="F259" s="48" t="n">
        <v>389.6</v>
      </c>
      <c r="G259" s="48" t="n">
        <v>389.6</v>
      </c>
      <c r="H259" s="48" t="n">
        <v>389.6</v>
      </c>
    </row>
    <row r="260" s="3" customFormat="true" ht="29.25" hidden="false" customHeight="true" outlineLevel="0" collapsed="false">
      <c r="A260" s="50" t="s">
        <v>97</v>
      </c>
      <c r="B260" s="46" t="s">
        <v>190</v>
      </c>
      <c r="C260" s="46" t="s">
        <v>14</v>
      </c>
      <c r="D260" s="46" t="s">
        <v>98</v>
      </c>
      <c r="E260" s="46"/>
      <c r="F260" s="48" t="n">
        <f aca="false">F261</f>
        <v>18580.7</v>
      </c>
      <c r="G260" s="48" t="n">
        <f aca="false">G261</f>
        <v>0</v>
      </c>
      <c r="H260" s="48" t="n">
        <f aca="false">H261</f>
        <v>0</v>
      </c>
    </row>
    <row r="261" s="3" customFormat="true" ht="63.75" hidden="false" customHeight="false" outlineLevel="0" collapsed="false">
      <c r="A261" s="49" t="s">
        <v>21</v>
      </c>
      <c r="B261" s="46" t="s">
        <v>190</v>
      </c>
      <c r="C261" s="46" t="s">
        <v>14</v>
      </c>
      <c r="D261" s="46" t="s">
        <v>98</v>
      </c>
      <c r="E261" s="46" t="s">
        <v>22</v>
      </c>
      <c r="F261" s="48" t="n">
        <f aca="false">F262</f>
        <v>18580.7</v>
      </c>
      <c r="G261" s="48" t="n">
        <f aca="false">G262</f>
        <v>0</v>
      </c>
      <c r="H261" s="48" t="n">
        <f aca="false">H262</f>
        <v>0</v>
      </c>
    </row>
    <row r="262" s="3" customFormat="true" ht="25.5" hidden="false" customHeight="false" outlineLevel="0" collapsed="false">
      <c r="A262" s="50" t="s">
        <v>95</v>
      </c>
      <c r="B262" s="46" t="s">
        <v>190</v>
      </c>
      <c r="C262" s="46" t="s">
        <v>14</v>
      </c>
      <c r="D262" s="46" t="s">
        <v>98</v>
      </c>
      <c r="E262" s="46" t="s">
        <v>96</v>
      </c>
      <c r="F262" s="48" t="n">
        <v>18580.7</v>
      </c>
      <c r="G262" s="48" t="n">
        <v>0</v>
      </c>
      <c r="H262" s="48" t="n">
        <v>0</v>
      </c>
    </row>
    <row r="263" s="3" customFormat="true" ht="63.75" hidden="false" customHeight="false" outlineLevel="0" collapsed="false">
      <c r="A263" s="50" t="s">
        <v>202</v>
      </c>
      <c r="B263" s="46" t="s">
        <v>190</v>
      </c>
      <c r="C263" s="46" t="s">
        <v>14</v>
      </c>
      <c r="D263" s="46" t="s">
        <v>203</v>
      </c>
      <c r="E263" s="46"/>
      <c r="F263" s="48" t="n">
        <f aca="false">F264</f>
        <v>33</v>
      </c>
      <c r="G263" s="48" t="n">
        <f aca="false">G264</f>
        <v>0</v>
      </c>
      <c r="H263" s="48" t="n">
        <f aca="false">H264</f>
        <v>6.6</v>
      </c>
    </row>
    <row r="264" s="3" customFormat="true" ht="25.5" hidden="false" customHeight="false" outlineLevel="0" collapsed="false">
      <c r="A264" s="50" t="s">
        <v>33</v>
      </c>
      <c r="B264" s="46" t="s">
        <v>190</v>
      </c>
      <c r="C264" s="46" t="s">
        <v>14</v>
      </c>
      <c r="D264" s="46" t="s">
        <v>203</v>
      </c>
      <c r="E264" s="46" t="s">
        <v>34</v>
      </c>
      <c r="F264" s="48" t="n">
        <f aca="false">F265</f>
        <v>33</v>
      </c>
      <c r="G264" s="48" t="n">
        <f aca="false">G265</f>
        <v>0</v>
      </c>
      <c r="H264" s="48" t="n">
        <f aca="false">H265</f>
        <v>6.6</v>
      </c>
    </row>
    <row r="265" s="3" customFormat="true" ht="38.25" hidden="false" customHeight="false" outlineLevel="0" collapsed="false">
      <c r="A265" s="50" t="s">
        <v>35</v>
      </c>
      <c r="B265" s="46" t="s">
        <v>190</v>
      </c>
      <c r="C265" s="46" t="s">
        <v>14</v>
      </c>
      <c r="D265" s="46" t="s">
        <v>203</v>
      </c>
      <c r="E265" s="46" t="s">
        <v>36</v>
      </c>
      <c r="F265" s="48" t="n">
        <v>33</v>
      </c>
      <c r="G265" s="48" t="n">
        <v>0</v>
      </c>
      <c r="H265" s="48" t="n">
        <v>6.6</v>
      </c>
    </row>
    <row r="266" s="3" customFormat="true" ht="25.5" hidden="false" customHeight="false" outlineLevel="0" collapsed="false">
      <c r="A266" s="50" t="s">
        <v>204</v>
      </c>
      <c r="B266" s="46" t="s">
        <v>190</v>
      </c>
      <c r="C266" s="46" t="s">
        <v>14</v>
      </c>
      <c r="D266" s="46" t="s">
        <v>205</v>
      </c>
      <c r="E266" s="46"/>
      <c r="F266" s="48" t="n">
        <f aca="false">F267</f>
        <v>0</v>
      </c>
      <c r="G266" s="48" t="n">
        <f aca="false">G267</f>
        <v>0</v>
      </c>
      <c r="H266" s="48" t="n">
        <f aca="false">H267</f>
        <v>22.4</v>
      </c>
    </row>
    <row r="267" s="3" customFormat="true" ht="25.5" hidden="false" customHeight="false" outlineLevel="0" collapsed="false">
      <c r="A267" s="50" t="s">
        <v>33</v>
      </c>
      <c r="B267" s="46" t="s">
        <v>190</v>
      </c>
      <c r="C267" s="46" t="s">
        <v>14</v>
      </c>
      <c r="D267" s="46" t="s">
        <v>205</v>
      </c>
      <c r="E267" s="46" t="s">
        <v>34</v>
      </c>
      <c r="F267" s="48" t="n">
        <f aca="false">F268</f>
        <v>0</v>
      </c>
      <c r="G267" s="48" t="n">
        <f aca="false">G268</f>
        <v>0</v>
      </c>
      <c r="H267" s="48" t="n">
        <f aca="false">H268</f>
        <v>22.4</v>
      </c>
    </row>
    <row r="268" s="3" customFormat="true" ht="38.25" hidden="false" customHeight="false" outlineLevel="0" collapsed="false">
      <c r="A268" s="50" t="s">
        <v>35</v>
      </c>
      <c r="B268" s="46" t="s">
        <v>190</v>
      </c>
      <c r="C268" s="46" t="s">
        <v>14</v>
      </c>
      <c r="D268" s="46" t="s">
        <v>205</v>
      </c>
      <c r="E268" s="46" t="s">
        <v>36</v>
      </c>
      <c r="F268" s="48" t="n">
        <v>0</v>
      </c>
      <c r="G268" s="48" t="n">
        <v>0</v>
      </c>
      <c r="H268" s="48" t="n">
        <v>22.4</v>
      </c>
    </row>
    <row r="269" s="3" customFormat="true" ht="12.75" hidden="false" customHeight="false" outlineLevel="0" collapsed="false">
      <c r="A269" s="60" t="s">
        <v>206</v>
      </c>
      <c r="B269" s="64" t="s">
        <v>190</v>
      </c>
      <c r="C269" s="64" t="s">
        <v>16</v>
      </c>
      <c r="D269" s="47"/>
      <c r="E269" s="47"/>
      <c r="F269" s="65" t="n">
        <f aca="false">F270</f>
        <v>366221.8</v>
      </c>
      <c r="G269" s="65" t="n">
        <f aca="false">G270</f>
        <v>303814.3</v>
      </c>
      <c r="H269" s="65" t="n">
        <f aca="false">H270</f>
        <v>313318.5</v>
      </c>
    </row>
    <row r="270" s="3" customFormat="true" ht="12.75" hidden="false" customHeight="false" outlineLevel="0" collapsed="false">
      <c r="A270" s="45" t="s">
        <v>17</v>
      </c>
      <c r="B270" s="46" t="s">
        <v>190</v>
      </c>
      <c r="C270" s="46" t="s">
        <v>16</v>
      </c>
      <c r="D270" s="46" t="s">
        <v>18</v>
      </c>
      <c r="E270" s="47"/>
      <c r="F270" s="48" t="n">
        <f aca="false">F271+F296+F301+F287+F304+F284+F313+F293+F278+F281+F290+F307+F310+F317</f>
        <v>366221.8</v>
      </c>
      <c r="G270" s="48" t="n">
        <f aca="false">G271+G296+G301+G287+G304+G284+G313+G293+G278+G281+G290+G307+G310+G317</f>
        <v>303814.3</v>
      </c>
      <c r="H270" s="48" t="n">
        <f aca="false">H271+H296+H301+H287+H304+H284+H313+H293+H278+H281+H290+H307+H310+H317</f>
        <v>313318.5</v>
      </c>
    </row>
    <row r="271" s="3" customFormat="true" ht="38.25" hidden="false" customHeight="false" outlineLevel="0" collapsed="false">
      <c r="A271" s="45" t="s">
        <v>207</v>
      </c>
      <c r="B271" s="46" t="s">
        <v>190</v>
      </c>
      <c r="C271" s="46" t="s">
        <v>16</v>
      </c>
      <c r="D271" s="46" t="s">
        <v>208</v>
      </c>
      <c r="E271" s="47"/>
      <c r="F271" s="48" t="n">
        <f aca="false">F272+F274+F276</f>
        <v>73693</v>
      </c>
      <c r="G271" s="48" t="n">
        <f aca="false">G272+G274+G276</f>
        <v>56461.9</v>
      </c>
      <c r="H271" s="48" t="n">
        <f aca="false">H272+H274+H276</f>
        <v>56461.9</v>
      </c>
    </row>
    <row r="272" s="3" customFormat="true" ht="63.75" hidden="false" customHeight="false" outlineLevel="0" collapsed="false">
      <c r="A272" s="49" t="s">
        <v>21</v>
      </c>
      <c r="B272" s="46" t="s">
        <v>190</v>
      </c>
      <c r="C272" s="46" t="s">
        <v>16</v>
      </c>
      <c r="D272" s="46" t="s">
        <v>208</v>
      </c>
      <c r="E272" s="46" t="s">
        <v>22</v>
      </c>
      <c r="F272" s="48" t="n">
        <f aca="false">F273</f>
        <v>9475.7</v>
      </c>
      <c r="G272" s="48" t="n">
        <f aca="false">G273</f>
        <v>21275.3</v>
      </c>
      <c r="H272" s="48" t="n">
        <f aca="false">H273</f>
        <v>21275.3</v>
      </c>
    </row>
    <row r="273" s="3" customFormat="true" ht="25.5" hidden="false" customHeight="false" outlineLevel="0" collapsed="false">
      <c r="A273" s="50" t="s">
        <v>95</v>
      </c>
      <c r="B273" s="46" t="s">
        <v>190</v>
      </c>
      <c r="C273" s="46" t="s">
        <v>16</v>
      </c>
      <c r="D273" s="46" t="s">
        <v>208</v>
      </c>
      <c r="E273" s="46" t="s">
        <v>96</v>
      </c>
      <c r="F273" s="48" t="n">
        <f aca="false">9522.8-47.1</f>
        <v>9475.7</v>
      </c>
      <c r="G273" s="48" t="n">
        <f aca="false">16340.4+4934.9</f>
        <v>21275.3</v>
      </c>
      <c r="H273" s="48" t="n">
        <f aca="false">16340.4+4934.9</f>
        <v>21275.3</v>
      </c>
    </row>
    <row r="274" s="3" customFormat="true" ht="25.5" hidden="false" customHeight="false" outlineLevel="0" collapsed="false">
      <c r="A274" s="50" t="s">
        <v>33</v>
      </c>
      <c r="B274" s="46" t="s">
        <v>190</v>
      </c>
      <c r="C274" s="46" t="s">
        <v>16</v>
      </c>
      <c r="D274" s="46" t="s">
        <v>208</v>
      </c>
      <c r="E274" s="46" t="s">
        <v>34</v>
      </c>
      <c r="F274" s="48" t="n">
        <f aca="false">F275</f>
        <v>61272.8</v>
      </c>
      <c r="G274" s="48" t="n">
        <f aca="false">G275</f>
        <v>35186.6</v>
      </c>
      <c r="H274" s="48" t="n">
        <f aca="false">H275</f>
        <v>35186.6</v>
      </c>
    </row>
    <row r="275" s="3" customFormat="true" ht="38.25" hidden="false" customHeight="false" outlineLevel="0" collapsed="false">
      <c r="A275" s="50" t="s">
        <v>35</v>
      </c>
      <c r="B275" s="46" t="s">
        <v>190</v>
      </c>
      <c r="C275" s="46" t="s">
        <v>16</v>
      </c>
      <c r="D275" s="46" t="s">
        <v>208</v>
      </c>
      <c r="E275" s="46" t="s">
        <v>36</v>
      </c>
      <c r="F275" s="48" t="n">
        <f aca="false">4040+55265.6-9.6+1976.8</f>
        <v>61272.8</v>
      </c>
      <c r="G275" s="48" t="n">
        <f aca="false">4040+205.2+4115.8+19023.4+150+1333.6+3000+2479.2+839.4</f>
        <v>35186.6</v>
      </c>
      <c r="H275" s="48" t="n">
        <f aca="false">4040+205.2+4115.8+19023.4+150+1333.6+3000+2479.2+839.4</f>
        <v>35186.6</v>
      </c>
    </row>
    <row r="276" s="3" customFormat="true" ht="12.75" hidden="false" customHeight="false" outlineLevel="0" collapsed="false">
      <c r="A276" s="50" t="s">
        <v>41</v>
      </c>
      <c r="B276" s="46" t="s">
        <v>190</v>
      </c>
      <c r="C276" s="46" t="s">
        <v>16</v>
      </c>
      <c r="D276" s="46" t="s">
        <v>208</v>
      </c>
      <c r="E276" s="46" t="s">
        <v>42</v>
      </c>
      <c r="F276" s="48" t="n">
        <f aca="false">F277</f>
        <v>2944.5</v>
      </c>
      <c r="G276" s="48" t="n">
        <f aca="false">G277</f>
        <v>0</v>
      </c>
      <c r="H276" s="48" t="n">
        <f aca="false">H277</f>
        <v>0</v>
      </c>
    </row>
    <row r="277" s="3" customFormat="true" ht="12.75" hidden="false" customHeight="false" outlineLevel="0" collapsed="false">
      <c r="A277" s="49" t="s">
        <v>43</v>
      </c>
      <c r="B277" s="46" t="s">
        <v>190</v>
      </c>
      <c r="C277" s="46" t="s">
        <v>16</v>
      </c>
      <c r="D277" s="46" t="s">
        <v>208</v>
      </c>
      <c r="E277" s="46" t="s">
        <v>44</v>
      </c>
      <c r="F277" s="48" t="n">
        <v>2944.5</v>
      </c>
      <c r="G277" s="48" t="n">
        <v>0</v>
      </c>
      <c r="H277" s="48" t="n">
        <v>0</v>
      </c>
    </row>
    <row r="278" s="3" customFormat="true" ht="25.5" hidden="false" customHeight="false" outlineLevel="0" collapsed="false">
      <c r="A278" s="49" t="s">
        <v>153</v>
      </c>
      <c r="B278" s="46" t="s">
        <v>190</v>
      </c>
      <c r="C278" s="46" t="s">
        <v>16</v>
      </c>
      <c r="D278" s="46" t="s">
        <v>154</v>
      </c>
      <c r="E278" s="46"/>
      <c r="F278" s="48" t="n">
        <f aca="false">F279</f>
        <v>9.6</v>
      </c>
      <c r="G278" s="48" t="n">
        <f aca="false">G279</f>
        <v>0</v>
      </c>
      <c r="H278" s="48" t="n">
        <f aca="false">H279</f>
        <v>0</v>
      </c>
    </row>
    <row r="279" s="3" customFormat="true" ht="25.5" hidden="false" customHeight="false" outlineLevel="0" collapsed="false">
      <c r="A279" s="50" t="s">
        <v>33</v>
      </c>
      <c r="B279" s="46" t="s">
        <v>190</v>
      </c>
      <c r="C279" s="46" t="s">
        <v>16</v>
      </c>
      <c r="D279" s="46" t="s">
        <v>154</v>
      </c>
      <c r="E279" s="46" t="s">
        <v>34</v>
      </c>
      <c r="F279" s="48" t="n">
        <f aca="false">F280</f>
        <v>9.6</v>
      </c>
      <c r="G279" s="48" t="n">
        <f aca="false">G280</f>
        <v>0</v>
      </c>
      <c r="H279" s="48" t="n">
        <f aca="false">H280</f>
        <v>0</v>
      </c>
    </row>
    <row r="280" s="3" customFormat="true" ht="38.25" hidden="false" customHeight="false" outlineLevel="0" collapsed="false">
      <c r="A280" s="50" t="s">
        <v>35</v>
      </c>
      <c r="B280" s="46" t="s">
        <v>190</v>
      </c>
      <c r="C280" s="46" t="s">
        <v>16</v>
      </c>
      <c r="D280" s="46" t="s">
        <v>154</v>
      </c>
      <c r="E280" s="46" t="s">
        <v>36</v>
      </c>
      <c r="F280" s="48" t="n">
        <v>9.6</v>
      </c>
      <c r="G280" s="48" t="n">
        <v>0</v>
      </c>
      <c r="H280" s="48" t="n">
        <v>0</v>
      </c>
    </row>
    <row r="281" s="3" customFormat="true" ht="63.75" hidden="false" customHeight="false" outlineLevel="0" collapsed="false">
      <c r="A281" s="50" t="s">
        <v>194</v>
      </c>
      <c r="B281" s="46" t="s">
        <v>190</v>
      </c>
      <c r="C281" s="46" t="s">
        <v>16</v>
      </c>
      <c r="D281" s="46" t="s">
        <v>195</v>
      </c>
      <c r="E281" s="46"/>
      <c r="F281" s="48" t="n">
        <f aca="false">F282</f>
        <v>1048</v>
      </c>
      <c r="G281" s="48" t="n">
        <f aca="false">G282</f>
        <v>500</v>
      </c>
      <c r="H281" s="48" t="n">
        <f aca="false">H282</f>
        <v>0</v>
      </c>
    </row>
    <row r="282" s="3" customFormat="true" ht="25.5" hidden="false" customHeight="false" outlineLevel="0" collapsed="false">
      <c r="A282" s="50" t="s">
        <v>33</v>
      </c>
      <c r="B282" s="46" t="s">
        <v>190</v>
      </c>
      <c r="C282" s="46" t="s">
        <v>16</v>
      </c>
      <c r="D282" s="46" t="s">
        <v>195</v>
      </c>
      <c r="E282" s="46" t="s">
        <v>34</v>
      </c>
      <c r="F282" s="48" t="n">
        <f aca="false">F283</f>
        <v>1048</v>
      </c>
      <c r="G282" s="48" t="n">
        <f aca="false">G283</f>
        <v>500</v>
      </c>
      <c r="H282" s="48" t="n">
        <f aca="false">H283</f>
        <v>0</v>
      </c>
    </row>
    <row r="283" s="3" customFormat="true" ht="38.25" hidden="false" customHeight="false" outlineLevel="0" collapsed="false">
      <c r="A283" s="50" t="s">
        <v>35</v>
      </c>
      <c r="B283" s="46" t="s">
        <v>190</v>
      </c>
      <c r="C283" s="46" t="s">
        <v>16</v>
      </c>
      <c r="D283" s="46" t="s">
        <v>195</v>
      </c>
      <c r="E283" s="46" t="s">
        <v>36</v>
      </c>
      <c r="F283" s="48" t="n">
        <f aca="false">524+524</f>
        <v>1048</v>
      </c>
      <c r="G283" s="48" t="n">
        <v>500</v>
      </c>
      <c r="H283" s="48" t="n">
        <v>0</v>
      </c>
    </row>
    <row r="284" s="3" customFormat="true" ht="38.25" hidden="false" customHeight="false" outlineLevel="0" collapsed="false">
      <c r="A284" s="50" t="s">
        <v>196</v>
      </c>
      <c r="B284" s="46" t="s">
        <v>190</v>
      </c>
      <c r="C284" s="46" t="s">
        <v>16</v>
      </c>
      <c r="D284" s="46" t="s">
        <v>197</v>
      </c>
      <c r="E284" s="46"/>
      <c r="F284" s="48" t="n">
        <f aca="false">F285</f>
        <v>11515.7</v>
      </c>
      <c r="G284" s="48" t="n">
        <f aca="false">G285</f>
        <v>11134.6</v>
      </c>
      <c r="H284" s="48" t="n">
        <f aca="false">H285</f>
        <v>11134.6</v>
      </c>
    </row>
    <row r="285" s="3" customFormat="true" ht="25.5" hidden="false" customHeight="false" outlineLevel="0" collapsed="false">
      <c r="A285" s="50" t="s">
        <v>33</v>
      </c>
      <c r="B285" s="46" t="s">
        <v>190</v>
      </c>
      <c r="C285" s="46" t="s">
        <v>16</v>
      </c>
      <c r="D285" s="46" t="s">
        <v>197</v>
      </c>
      <c r="E285" s="46" t="s">
        <v>34</v>
      </c>
      <c r="F285" s="48" t="n">
        <f aca="false">F286</f>
        <v>11515.7</v>
      </c>
      <c r="G285" s="48" t="n">
        <f aca="false">G286</f>
        <v>11134.6</v>
      </c>
      <c r="H285" s="48" t="n">
        <f aca="false">H286</f>
        <v>11134.6</v>
      </c>
    </row>
    <row r="286" s="3" customFormat="true" ht="38.25" hidden="false" customHeight="false" outlineLevel="0" collapsed="false">
      <c r="A286" s="50" t="s">
        <v>35</v>
      </c>
      <c r="B286" s="46" t="s">
        <v>190</v>
      </c>
      <c r="C286" s="46" t="s">
        <v>16</v>
      </c>
      <c r="D286" s="46" t="s">
        <v>197</v>
      </c>
      <c r="E286" s="46" t="s">
        <v>36</v>
      </c>
      <c r="F286" s="48" t="n">
        <v>11515.7</v>
      </c>
      <c r="G286" s="48" t="n">
        <v>11134.6</v>
      </c>
      <c r="H286" s="48" t="n">
        <v>11134.6</v>
      </c>
    </row>
    <row r="287" s="3" customFormat="true" ht="51" hidden="false" customHeight="false" outlineLevel="0" collapsed="false">
      <c r="A287" s="49" t="s">
        <v>209</v>
      </c>
      <c r="B287" s="46" t="s">
        <v>190</v>
      </c>
      <c r="C287" s="46" t="s">
        <v>16</v>
      </c>
      <c r="D287" s="46" t="s">
        <v>210</v>
      </c>
      <c r="E287" s="46"/>
      <c r="F287" s="48" t="n">
        <f aca="false">F288</f>
        <v>588.5</v>
      </c>
      <c r="G287" s="48" t="n">
        <f aca="false">G288</f>
        <v>585.9</v>
      </c>
      <c r="H287" s="48" t="n">
        <f aca="false">H288</f>
        <v>585.9</v>
      </c>
    </row>
    <row r="288" s="3" customFormat="true" ht="63.75" hidden="false" customHeight="false" outlineLevel="0" collapsed="false">
      <c r="A288" s="49" t="s">
        <v>21</v>
      </c>
      <c r="B288" s="46" t="s">
        <v>190</v>
      </c>
      <c r="C288" s="46" t="s">
        <v>16</v>
      </c>
      <c r="D288" s="46" t="s">
        <v>210</v>
      </c>
      <c r="E288" s="46" t="s">
        <v>22</v>
      </c>
      <c r="F288" s="48" t="n">
        <f aca="false">F289</f>
        <v>588.5</v>
      </c>
      <c r="G288" s="48" t="n">
        <f aca="false">G289</f>
        <v>585.9</v>
      </c>
      <c r="H288" s="48" t="n">
        <f aca="false">H289</f>
        <v>585.9</v>
      </c>
    </row>
    <row r="289" s="3" customFormat="true" ht="25.5" hidden="false" customHeight="false" outlineLevel="0" collapsed="false">
      <c r="A289" s="50" t="s">
        <v>95</v>
      </c>
      <c r="B289" s="46" t="s">
        <v>190</v>
      </c>
      <c r="C289" s="46" t="s">
        <v>16</v>
      </c>
      <c r="D289" s="46" t="s">
        <v>210</v>
      </c>
      <c r="E289" s="46" t="s">
        <v>96</v>
      </c>
      <c r="F289" s="48" t="n">
        <v>588.5</v>
      </c>
      <c r="G289" s="48" t="n">
        <v>585.9</v>
      </c>
      <c r="H289" s="48" t="n">
        <v>585.9</v>
      </c>
    </row>
    <row r="290" s="3" customFormat="true" ht="25.5" hidden="false" customHeight="false" outlineLevel="0" collapsed="false">
      <c r="A290" s="50" t="s">
        <v>198</v>
      </c>
      <c r="B290" s="46" t="s">
        <v>190</v>
      </c>
      <c r="C290" s="46" t="s">
        <v>16</v>
      </c>
      <c r="D290" s="46" t="s">
        <v>199</v>
      </c>
      <c r="E290" s="46"/>
      <c r="F290" s="48" t="n">
        <f aca="false">F291</f>
        <v>1500</v>
      </c>
      <c r="G290" s="48" t="n">
        <f aca="false">G291</f>
        <v>1700</v>
      </c>
      <c r="H290" s="48" t="n">
        <f aca="false">H291</f>
        <v>0</v>
      </c>
    </row>
    <row r="291" s="3" customFormat="true" ht="25.5" hidden="false" customHeight="false" outlineLevel="0" collapsed="false">
      <c r="A291" s="50" t="s">
        <v>33</v>
      </c>
      <c r="B291" s="46" t="s">
        <v>190</v>
      </c>
      <c r="C291" s="46" t="s">
        <v>16</v>
      </c>
      <c r="D291" s="46" t="s">
        <v>199</v>
      </c>
      <c r="E291" s="46" t="s">
        <v>34</v>
      </c>
      <c r="F291" s="48" t="n">
        <f aca="false">F292</f>
        <v>1500</v>
      </c>
      <c r="G291" s="48" t="n">
        <f aca="false">G292</f>
        <v>1700</v>
      </c>
      <c r="H291" s="48" t="n">
        <f aca="false">H292</f>
        <v>0</v>
      </c>
    </row>
    <row r="292" s="3" customFormat="true" ht="38.25" hidden="false" customHeight="false" outlineLevel="0" collapsed="false">
      <c r="A292" s="50" t="s">
        <v>35</v>
      </c>
      <c r="B292" s="46" t="s">
        <v>190</v>
      </c>
      <c r="C292" s="46" t="s">
        <v>16</v>
      </c>
      <c r="D292" s="46" t="s">
        <v>199</v>
      </c>
      <c r="E292" s="46" t="s">
        <v>36</v>
      </c>
      <c r="F292" s="48" t="n">
        <v>1500</v>
      </c>
      <c r="G292" s="48" t="n">
        <v>1700</v>
      </c>
      <c r="H292" s="48" t="n">
        <v>0</v>
      </c>
    </row>
    <row r="293" s="3" customFormat="true" ht="44.25" hidden="false" customHeight="true" outlineLevel="0" collapsed="false">
      <c r="A293" s="49" t="s">
        <v>211</v>
      </c>
      <c r="B293" s="46" t="s">
        <v>190</v>
      </c>
      <c r="C293" s="46" t="s">
        <v>16</v>
      </c>
      <c r="D293" s="46" t="s">
        <v>212</v>
      </c>
      <c r="E293" s="46"/>
      <c r="F293" s="48" t="n">
        <f aca="false">F294</f>
        <v>13896.3</v>
      </c>
      <c r="G293" s="48" t="n">
        <f aca="false">G294</f>
        <v>14365.2</v>
      </c>
      <c r="H293" s="48" t="n">
        <f aca="false">H294</f>
        <v>14365.2</v>
      </c>
    </row>
    <row r="294" s="3" customFormat="true" ht="63.75" hidden="false" customHeight="false" outlineLevel="0" collapsed="false">
      <c r="A294" s="49" t="s">
        <v>21</v>
      </c>
      <c r="B294" s="46" t="s">
        <v>190</v>
      </c>
      <c r="C294" s="46" t="s">
        <v>16</v>
      </c>
      <c r="D294" s="46" t="s">
        <v>212</v>
      </c>
      <c r="E294" s="46" t="s">
        <v>22</v>
      </c>
      <c r="F294" s="48" t="n">
        <f aca="false">F295</f>
        <v>13896.3</v>
      </c>
      <c r="G294" s="48" t="n">
        <f aca="false">G295</f>
        <v>14365.2</v>
      </c>
      <c r="H294" s="48" t="n">
        <f aca="false">H295</f>
        <v>14365.2</v>
      </c>
    </row>
    <row r="295" s="3" customFormat="true" ht="25.5" hidden="false" customHeight="false" outlineLevel="0" collapsed="false">
      <c r="A295" s="50" t="s">
        <v>95</v>
      </c>
      <c r="B295" s="46" t="s">
        <v>190</v>
      </c>
      <c r="C295" s="46" t="s">
        <v>16</v>
      </c>
      <c r="D295" s="46" t="s">
        <v>212</v>
      </c>
      <c r="E295" s="46" t="s">
        <v>96</v>
      </c>
      <c r="F295" s="48" t="n">
        <v>13896.3</v>
      </c>
      <c r="G295" s="48" t="n">
        <v>14365.2</v>
      </c>
      <c r="H295" s="48" t="n">
        <v>14365.2</v>
      </c>
    </row>
    <row r="296" s="3" customFormat="true" ht="25.5" hidden="false" customHeight="false" outlineLevel="0" collapsed="false">
      <c r="A296" s="56" t="s">
        <v>213</v>
      </c>
      <c r="B296" s="46" t="s">
        <v>190</v>
      </c>
      <c r="C296" s="46" t="s">
        <v>16</v>
      </c>
      <c r="D296" s="46" t="s">
        <v>214</v>
      </c>
      <c r="E296" s="46"/>
      <c r="F296" s="48" t="n">
        <f aca="false">F297+F299</f>
        <v>195171.9</v>
      </c>
      <c r="G296" s="48" t="n">
        <f aca="false">G297+G299</f>
        <v>208593.6</v>
      </c>
      <c r="H296" s="48" t="n">
        <f aca="false">H297+H299</f>
        <v>220623.8</v>
      </c>
    </row>
    <row r="297" s="3" customFormat="true" ht="63.75" hidden="false" customHeight="false" outlineLevel="0" collapsed="false">
      <c r="A297" s="49" t="s">
        <v>21</v>
      </c>
      <c r="B297" s="46" t="s">
        <v>190</v>
      </c>
      <c r="C297" s="46" t="s">
        <v>16</v>
      </c>
      <c r="D297" s="46" t="s">
        <v>214</v>
      </c>
      <c r="E297" s="46" t="s">
        <v>22</v>
      </c>
      <c r="F297" s="48" t="n">
        <f aca="false">F298</f>
        <v>192332.1</v>
      </c>
      <c r="G297" s="48" t="n">
        <f aca="false">G298</f>
        <v>205753.8</v>
      </c>
      <c r="H297" s="48" t="n">
        <f aca="false">H298</f>
        <v>217784</v>
      </c>
    </row>
    <row r="298" s="3" customFormat="true" ht="25.5" hidden="false" customHeight="false" outlineLevel="0" collapsed="false">
      <c r="A298" s="50" t="s">
        <v>95</v>
      </c>
      <c r="B298" s="46" t="s">
        <v>190</v>
      </c>
      <c r="C298" s="46" t="s">
        <v>16</v>
      </c>
      <c r="D298" s="46" t="s">
        <v>214</v>
      </c>
      <c r="E298" s="46" t="s">
        <v>96</v>
      </c>
      <c r="F298" s="48" t="n">
        <f aca="false">195171.9-2839.8</f>
        <v>192332.1</v>
      </c>
      <c r="G298" s="48" t="n">
        <f aca="false">208593.6-2839.8</f>
        <v>205753.8</v>
      </c>
      <c r="H298" s="48" t="n">
        <f aca="false">220623.8-2839.8</f>
        <v>217784</v>
      </c>
    </row>
    <row r="299" s="3" customFormat="true" ht="25.5" hidden="false" customHeight="false" outlineLevel="0" collapsed="false">
      <c r="A299" s="50" t="s">
        <v>33</v>
      </c>
      <c r="B299" s="46" t="s">
        <v>190</v>
      </c>
      <c r="C299" s="46" t="s">
        <v>16</v>
      </c>
      <c r="D299" s="46" t="s">
        <v>214</v>
      </c>
      <c r="E299" s="46" t="s">
        <v>34</v>
      </c>
      <c r="F299" s="48" t="n">
        <f aca="false">F300</f>
        <v>2839.8</v>
      </c>
      <c r="G299" s="48" t="n">
        <f aca="false">G300</f>
        <v>2839.8</v>
      </c>
      <c r="H299" s="48" t="n">
        <f aca="false">H300</f>
        <v>2839.8</v>
      </c>
    </row>
    <row r="300" s="3" customFormat="true" ht="38.25" hidden="false" customHeight="false" outlineLevel="0" collapsed="false">
      <c r="A300" s="50" t="s">
        <v>35</v>
      </c>
      <c r="B300" s="46" t="s">
        <v>190</v>
      </c>
      <c r="C300" s="46" t="s">
        <v>16</v>
      </c>
      <c r="D300" s="46" t="s">
        <v>214</v>
      </c>
      <c r="E300" s="46" t="s">
        <v>36</v>
      </c>
      <c r="F300" s="48" t="n">
        <v>2839.8</v>
      </c>
      <c r="G300" s="48" t="n">
        <v>2839.8</v>
      </c>
      <c r="H300" s="48" t="n">
        <v>2839.8</v>
      </c>
    </row>
    <row r="301" s="3" customFormat="true" ht="25.5" hidden="false" customHeight="false" outlineLevel="0" collapsed="false">
      <c r="A301" s="50" t="s">
        <v>97</v>
      </c>
      <c r="B301" s="46" t="s">
        <v>190</v>
      </c>
      <c r="C301" s="46" t="s">
        <v>16</v>
      </c>
      <c r="D301" s="46" t="s">
        <v>98</v>
      </c>
      <c r="E301" s="46"/>
      <c r="F301" s="48" t="n">
        <f aca="false">F302</f>
        <v>56591.4</v>
      </c>
      <c r="G301" s="48" t="n">
        <f aca="false">G302</f>
        <v>0</v>
      </c>
      <c r="H301" s="48" t="n">
        <f aca="false">H302</f>
        <v>0</v>
      </c>
    </row>
    <row r="302" s="3" customFormat="true" ht="63.75" hidden="false" customHeight="false" outlineLevel="0" collapsed="false">
      <c r="A302" s="49" t="s">
        <v>21</v>
      </c>
      <c r="B302" s="46" t="s">
        <v>190</v>
      </c>
      <c r="C302" s="46" t="s">
        <v>16</v>
      </c>
      <c r="D302" s="46" t="s">
        <v>98</v>
      </c>
      <c r="E302" s="46" t="s">
        <v>22</v>
      </c>
      <c r="F302" s="48" t="n">
        <f aca="false">F303</f>
        <v>56591.4</v>
      </c>
      <c r="G302" s="48" t="n">
        <f aca="false">G303</f>
        <v>0</v>
      </c>
      <c r="H302" s="48" t="n">
        <f aca="false">H303</f>
        <v>0</v>
      </c>
    </row>
    <row r="303" s="3" customFormat="true" ht="25.5" hidden="false" customHeight="false" outlineLevel="0" collapsed="false">
      <c r="A303" s="50" t="s">
        <v>95</v>
      </c>
      <c r="B303" s="46" t="s">
        <v>190</v>
      </c>
      <c r="C303" s="46" t="s">
        <v>16</v>
      </c>
      <c r="D303" s="46" t="s">
        <v>98</v>
      </c>
      <c r="E303" s="46" t="s">
        <v>96</v>
      </c>
      <c r="F303" s="48" t="n">
        <f aca="false">56896.4-305</f>
        <v>56591.4</v>
      </c>
      <c r="G303" s="48" t="n">
        <v>0</v>
      </c>
      <c r="H303" s="48" t="n">
        <v>0</v>
      </c>
    </row>
    <row r="304" s="3" customFormat="true" ht="51" hidden="false" customHeight="false" outlineLevel="0" collapsed="false">
      <c r="A304" s="50" t="s">
        <v>215</v>
      </c>
      <c r="B304" s="46" t="s">
        <v>190</v>
      </c>
      <c r="C304" s="46" t="s">
        <v>16</v>
      </c>
      <c r="D304" s="46" t="s">
        <v>216</v>
      </c>
      <c r="E304" s="46"/>
      <c r="F304" s="48" t="n">
        <f aca="false">F305</f>
        <v>6391.4</v>
      </c>
      <c r="G304" s="48" t="n">
        <f aca="false">G305</f>
        <v>6391.4</v>
      </c>
      <c r="H304" s="48" t="n">
        <f aca="false">H305</f>
        <v>6094.4</v>
      </c>
    </row>
    <row r="305" s="3" customFormat="true" ht="25.5" hidden="false" customHeight="false" outlineLevel="0" collapsed="false">
      <c r="A305" s="50" t="s">
        <v>33</v>
      </c>
      <c r="B305" s="46" t="s">
        <v>190</v>
      </c>
      <c r="C305" s="46" t="s">
        <v>16</v>
      </c>
      <c r="D305" s="46" t="s">
        <v>216</v>
      </c>
      <c r="E305" s="46" t="s">
        <v>34</v>
      </c>
      <c r="F305" s="48" t="n">
        <f aca="false">F306</f>
        <v>6391.4</v>
      </c>
      <c r="G305" s="48" t="n">
        <f aca="false">G306</f>
        <v>6391.4</v>
      </c>
      <c r="H305" s="48" t="n">
        <f aca="false">H306</f>
        <v>6094.4</v>
      </c>
    </row>
    <row r="306" s="3" customFormat="true" ht="38.25" hidden="false" customHeight="false" outlineLevel="0" collapsed="false">
      <c r="A306" s="50" t="s">
        <v>35</v>
      </c>
      <c r="B306" s="46" t="s">
        <v>190</v>
      </c>
      <c r="C306" s="46" t="s">
        <v>16</v>
      </c>
      <c r="D306" s="46" t="s">
        <v>216</v>
      </c>
      <c r="E306" s="46" t="s">
        <v>36</v>
      </c>
      <c r="F306" s="48" t="n">
        <f aca="false">6308.3+83.1</f>
        <v>6391.4</v>
      </c>
      <c r="G306" s="48" t="n">
        <f aca="false">6308.3+83.1</f>
        <v>6391.4</v>
      </c>
      <c r="H306" s="48" t="n">
        <f aca="false">6015.1+79.3</f>
        <v>6094.4</v>
      </c>
    </row>
    <row r="307" s="3" customFormat="true" ht="63.75" hidden="false" customHeight="false" outlineLevel="0" collapsed="false">
      <c r="A307" s="50" t="s">
        <v>202</v>
      </c>
      <c r="B307" s="46" t="s">
        <v>190</v>
      </c>
      <c r="C307" s="46" t="s">
        <v>16</v>
      </c>
      <c r="D307" s="46" t="s">
        <v>203</v>
      </c>
      <c r="E307" s="46"/>
      <c r="F307" s="48" t="n">
        <f aca="false">F308</f>
        <v>0</v>
      </c>
      <c r="G307" s="48" t="n">
        <f aca="false">G308</f>
        <v>6.6</v>
      </c>
      <c r="H307" s="48" t="n">
        <f aca="false">H308</f>
        <v>0</v>
      </c>
    </row>
    <row r="308" s="3" customFormat="true" ht="25.5" hidden="false" customHeight="false" outlineLevel="0" collapsed="false">
      <c r="A308" s="50" t="s">
        <v>33</v>
      </c>
      <c r="B308" s="46" t="s">
        <v>190</v>
      </c>
      <c r="C308" s="46" t="s">
        <v>16</v>
      </c>
      <c r="D308" s="46" t="s">
        <v>203</v>
      </c>
      <c r="E308" s="46" t="s">
        <v>34</v>
      </c>
      <c r="F308" s="48" t="n">
        <f aca="false">F309</f>
        <v>0</v>
      </c>
      <c r="G308" s="48" t="n">
        <f aca="false">G309</f>
        <v>6.6</v>
      </c>
      <c r="H308" s="48" t="n">
        <f aca="false">H309</f>
        <v>0</v>
      </c>
    </row>
    <row r="309" s="3" customFormat="true" ht="38.25" hidden="false" customHeight="false" outlineLevel="0" collapsed="false">
      <c r="A309" s="50" t="s">
        <v>35</v>
      </c>
      <c r="B309" s="46" t="s">
        <v>190</v>
      </c>
      <c r="C309" s="46" t="s">
        <v>16</v>
      </c>
      <c r="D309" s="46" t="s">
        <v>203</v>
      </c>
      <c r="E309" s="46" t="s">
        <v>36</v>
      </c>
      <c r="F309" s="48" t="n">
        <v>0</v>
      </c>
      <c r="G309" s="48" t="n">
        <v>6.6</v>
      </c>
      <c r="H309" s="48" t="n">
        <v>0</v>
      </c>
    </row>
    <row r="310" s="3" customFormat="true" ht="25.5" hidden="false" customHeight="false" outlineLevel="0" collapsed="false">
      <c r="A310" s="50" t="s">
        <v>204</v>
      </c>
      <c r="B310" s="46" t="s">
        <v>190</v>
      </c>
      <c r="C310" s="46" t="s">
        <v>16</v>
      </c>
      <c r="D310" s="46" t="s">
        <v>205</v>
      </c>
      <c r="E310" s="46"/>
      <c r="F310" s="48" t="n">
        <f aca="false">F311</f>
        <v>19.8</v>
      </c>
      <c r="G310" s="48" t="n">
        <f aca="false">G311</f>
        <v>22.4</v>
      </c>
      <c r="H310" s="48" t="n">
        <f aca="false">H311</f>
        <v>0</v>
      </c>
    </row>
    <row r="311" s="3" customFormat="true" ht="25.5" hidden="false" customHeight="false" outlineLevel="0" collapsed="false">
      <c r="A311" s="50" t="s">
        <v>33</v>
      </c>
      <c r="B311" s="46" t="s">
        <v>190</v>
      </c>
      <c r="C311" s="46" t="s">
        <v>16</v>
      </c>
      <c r="D311" s="46" t="s">
        <v>205</v>
      </c>
      <c r="E311" s="46" t="s">
        <v>34</v>
      </c>
      <c r="F311" s="48" t="n">
        <f aca="false">F312</f>
        <v>19.8</v>
      </c>
      <c r="G311" s="48" t="n">
        <f aca="false">G312</f>
        <v>22.4</v>
      </c>
      <c r="H311" s="48" t="n">
        <f aca="false">H312</f>
        <v>0</v>
      </c>
    </row>
    <row r="312" s="3" customFormat="true" ht="38.25" hidden="false" customHeight="false" outlineLevel="0" collapsed="false">
      <c r="A312" s="50" t="s">
        <v>35</v>
      </c>
      <c r="B312" s="46" t="s">
        <v>190</v>
      </c>
      <c r="C312" s="46" t="s">
        <v>16</v>
      </c>
      <c r="D312" s="46" t="s">
        <v>205</v>
      </c>
      <c r="E312" s="46" t="s">
        <v>36</v>
      </c>
      <c r="F312" s="48" t="n">
        <v>19.8</v>
      </c>
      <c r="G312" s="48" t="n">
        <v>22.4</v>
      </c>
      <c r="H312" s="48" t="n">
        <v>0</v>
      </c>
    </row>
    <row r="313" s="3" customFormat="true" ht="12.75" hidden="false" customHeight="false" outlineLevel="0" collapsed="false">
      <c r="A313" s="50" t="s">
        <v>217</v>
      </c>
      <c r="B313" s="46" t="s">
        <v>190</v>
      </c>
      <c r="C313" s="46" t="s">
        <v>16</v>
      </c>
      <c r="D313" s="46" t="s">
        <v>218</v>
      </c>
      <c r="E313" s="46"/>
      <c r="F313" s="48" t="n">
        <f aca="false">F314</f>
        <v>4052.7</v>
      </c>
      <c r="G313" s="48" t="n">
        <f aca="false">G314</f>
        <v>4052.7</v>
      </c>
      <c r="H313" s="48" t="n">
        <f aca="false">H314</f>
        <v>4052.7</v>
      </c>
    </row>
    <row r="314" s="3" customFormat="true" ht="51" hidden="false" customHeight="false" outlineLevel="0" collapsed="false">
      <c r="A314" s="50" t="s">
        <v>219</v>
      </c>
      <c r="B314" s="46" t="s">
        <v>190</v>
      </c>
      <c r="C314" s="46" t="s">
        <v>16</v>
      </c>
      <c r="D314" s="46" t="s">
        <v>220</v>
      </c>
      <c r="E314" s="46"/>
      <c r="F314" s="48" t="n">
        <f aca="false">F315</f>
        <v>4052.7</v>
      </c>
      <c r="G314" s="48" t="n">
        <f aca="false">G315</f>
        <v>4052.7</v>
      </c>
      <c r="H314" s="48" t="n">
        <f aca="false">H315</f>
        <v>4052.7</v>
      </c>
    </row>
    <row r="315" s="3" customFormat="true" ht="25.5" hidden="false" customHeight="false" outlineLevel="0" collapsed="false">
      <c r="A315" s="50" t="s">
        <v>33</v>
      </c>
      <c r="B315" s="46" t="s">
        <v>190</v>
      </c>
      <c r="C315" s="46" t="s">
        <v>16</v>
      </c>
      <c r="D315" s="46" t="s">
        <v>220</v>
      </c>
      <c r="E315" s="46" t="s">
        <v>34</v>
      </c>
      <c r="F315" s="48" t="n">
        <f aca="false">F316</f>
        <v>4052.7</v>
      </c>
      <c r="G315" s="48" t="n">
        <f aca="false">G316</f>
        <v>4052.7</v>
      </c>
      <c r="H315" s="48" t="n">
        <f aca="false">H316</f>
        <v>4052.7</v>
      </c>
    </row>
    <row r="316" s="3" customFormat="true" ht="38.25" hidden="false" customHeight="false" outlineLevel="0" collapsed="false">
      <c r="A316" s="50" t="s">
        <v>35</v>
      </c>
      <c r="B316" s="46" t="s">
        <v>190</v>
      </c>
      <c r="C316" s="46" t="s">
        <v>16</v>
      </c>
      <c r="D316" s="46" t="s">
        <v>220</v>
      </c>
      <c r="E316" s="46" t="s">
        <v>36</v>
      </c>
      <c r="F316" s="48" t="n">
        <v>4052.7</v>
      </c>
      <c r="G316" s="48" t="n">
        <v>4052.7</v>
      </c>
      <c r="H316" s="48" t="n">
        <v>4052.7</v>
      </c>
    </row>
    <row r="317" s="3" customFormat="true" ht="12.75" hidden="false" customHeight="false" outlineLevel="0" collapsed="false">
      <c r="A317" s="50" t="s">
        <v>221</v>
      </c>
      <c r="B317" s="46" t="s">
        <v>190</v>
      </c>
      <c r="C317" s="46" t="s">
        <v>16</v>
      </c>
      <c r="D317" s="46" t="s">
        <v>222</v>
      </c>
      <c r="E317" s="46"/>
      <c r="F317" s="48" t="n">
        <f aca="false">F318</f>
        <v>1743.5</v>
      </c>
      <c r="G317" s="48" t="n">
        <f aca="false">G318</f>
        <v>0</v>
      </c>
      <c r="H317" s="48" t="n">
        <f aca="false">H318</f>
        <v>0</v>
      </c>
    </row>
    <row r="318" s="3" customFormat="true" ht="63.75" hidden="false" customHeight="false" outlineLevel="0" collapsed="false">
      <c r="A318" s="50" t="s">
        <v>223</v>
      </c>
      <c r="B318" s="46" t="s">
        <v>190</v>
      </c>
      <c r="C318" s="46" t="s">
        <v>16</v>
      </c>
      <c r="D318" s="46" t="s">
        <v>224</v>
      </c>
      <c r="E318" s="46"/>
      <c r="F318" s="48" t="n">
        <f aca="false">F319</f>
        <v>1743.5</v>
      </c>
      <c r="G318" s="48" t="n">
        <f aca="false">G319</f>
        <v>0</v>
      </c>
      <c r="H318" s="48" t="n">
        <f aca="false">H319</f>
        <v>0</v>
      </c>
    </row>
    <row r="319" s="3" customFormat="true" ht="25.5" hidden="false" customHeight="false" outlineLevel="0" collapsed="false">
      <c r="A319" s="50" t="s">
        <v>33</v>
      </c>
      <c r="B319" s="46" t="s">
        <v>190</v>
      </c>
      <c r="C319" s="46" t="s">
        <v>16</v>
      </c>
      <c r="D319" s="46" t="s">
        <v>224</v>
      </c>
      <c r="E319" s="46" t="s">
        <v>34</v>
      </c>
      <c r="F319" s="48" t="n">
        <f aca="false">F320</f>
        <v>1743.5</v>
      </c>
      <c r="G319" s="48" t="n">
        <f aca="false">G320</f>
        <v>0</v>
      </c>
      <c r="H319" s="48" t="n">
        <f aca="false">H320</f>
        <v>0</v>
      </c>
    </row>
    <row r="320" s="3" customFormat="true" ht="38.25" hidden="false" customHeight="false" outlineLevel="0" collapsed="false">
      <c r="A320" s="50" t="s">
        <v>35</v>
      </c>
      <c r="B320" s="46" t="s">
        <v>190</v>
      </c>
      <c r="C320" s="46" t="s">
        <v>16</v>
      </c>
      <c r="D320" s="46" t="s">
        <v>224</v>
      </c>
      <c r="E320" s="46" t="s">
        <v>36</v>
      </c>
      <c r="F320" s="48" t="n">
        <v>1743.5</v>
      </c>
      <c r="G320" s="48" t="n">
        <v>0</v>
      </c>
      <c r="H320" s="48" t="n">
        <v>0</v>
      </c>
    </row>
    <row r="321" s="3" customFormat="true" ht="18" hidden="false" customHeight="true" outlineLevel="0" collapsed="false">
      <c r="A321" s="82" t="s">
        <v>225</v>
      </c>
      <c r="B321" s="64" t="s">
        <v>190</v>
      </c>
      <c r="C321" s="64" t="s">
        <v>26</v>
      </c>
      <c r="D321" s="64"/>
      <c r="E321" s="64"/>
      <c r="F321" s="65" t="n">
        <f aca="false">F322+F326</f>
        <v>52152.3</v>
      </c>
      <c r="G321" s="65" t="n">
        <f aca="false">G322+G326</f>
        <v>20346.2</v>
      </c>
      <c r="H321" s="65" t="n">
        <f aca="false">H322+H326</f>
        <v>21453.6</v>
      </c>
    </row>
    <row r="322" s="3" customFormat="true" ht="45" hidden="false" customHeight="true" outlineLevel="0" collapsed="false">
      <c r="A322" s="50" t="s">
        <v>226</v>
      </c>
      <c r="B322" s="46" t="s">
        <v>190</v>
      </c>
      <c r="C322" s="46" t="s">
        <v>26</v>
      </c>
      <c r="D322" s="46" t="s">
        <v>227</v>
      </c>
      <c r="E322" s="46"/>
      <c r="F322" s="70" t="n">
        <f aca="false">F323</f>
        <v>2359.6</v>
      </c>
      <c r="G322" s="70" t="n">
        <f aca="false">G323</f>
        <v>0</v>
      </c>
      <c r="H322" s="70" t="n">
        <f aca="false">H323</f>
        <v>0</v>
      </c>
    </row>
    <row r="323" s="3" customFormat="true" ht="40.5" hidden="false" customHeight="true" outlineLevel="0" collapsed="false">
      <c r="A323" s="50" t="s">
        <v>228</v>
      </c>
      <c r="B323" s="46" t="s">
        <v>190</v>
      </c>
      <c r="C323" s="46" t="s">
        <v>26</v>
      </c>
      <c r="D323" s="46" t="s">
        <v>229</v>
      </c>
      <c r="E323" s="46"/>
      <c r="F323" s="70" t="n">
        <f aca="false">F324</f>
        <v>2359.6</v>
      </c>
      <c r="G323" s="70" t="n">
        <f aca="false">G324</f>
        <v>0</v>
      </c>
      <c r="H323" s="70" t="n">
        <f aca="false">H324</f>
        <v>0</v>
      </c>
    </row>
    <row r="324" s="3" customFormat="true" ht="31.5" hidden="false" customHeight="true" outlineLevel="0" collapsed="false">
      <c r="A324" s="50" t="s">
        <v>83</v>
      </c>
      <c r="B324" s="46" t="s">
        <v>190</v>
      </c>
      <c r="C324" s="46" t="s">
        <v>26</v>
      </c>
      <c r="D324" s="46" t="s">
        <v>229</v>
      </c>
      <c r="E324" s="46" t="s">
        <v>84</v>
      </c>
      <c r="F324" s="70" t="n">
        <f aca="false">F325</f>
        <v>2359.6</v>
      </c>
      <c r="G324" s="70" t="n">
        <f aca="false">G325</f>
        <v>0</v>
      </c>
      <c r="H324" s="70" t="n">
        <f aca="false">H325</f>
        <v>0</v>
      </c>
    </row>
    <row r="325" s="3" customFormat="true" ht="18" hidden="false" customHeight="true" outlineLevel="0" collapsed="false">
      <c r="A325" s="50" t="s">
        <v>230</v>
      </c>
      <c r="B325" s="46" t="s">
        <v>190</v>
      </c>
      <c r="C325" s="46" t="s">
        <v>26</v>
      </c>
      <c r="D325" s="46" t="s">
        <v>229</v>
      </c>
      <c r="E325" s="46" t="s">
        <v>231</v>
      </c>
      <c r="F325" s="70" t="n">
        <v>2359.6</v>
      </c>
      <c r="G325" s="70" t="n">
        <v>0</v>
      </c>
      <c r="H325" s="70" t="n">
        <v>0</v>
      </c>
    </row>
    <row r="326" s="3" customFormat="true" ht="15.75" hidden="false" customHeight="true" outlineLevel="0" collapsed="false">
      <c r="A326" s="45" t="s">
        <v>17</v>
      </c>
      <c r="B326" s="46" t="s">
        <v>190</v>
      </c>
      <c r="C326" s="46" t="s">
        <v>26</v>
      </c>
      <c r="D326" s="46" t="s">
        <v>18</v>
      </c>
      <c r="E326" s="46"/>
      <c r="F326" s="48" t="n">
        <f aca="false">F330+F337+F327+F340+F343</f>
        <v>49792.7</v>
      </c>
      <c r="G326" s="48" t="n">
        <f aca="false">G330+G337+G327+G340+G343</f>
        <v>20346.2</v>
      </c>
      <c r="H326" s="48" t="n">
        <f aca="false">H330+H337+H327+H340+H343</f>
        <v>21453.6</v>
      </c>
    </row>
    <row r="327" s="3" customFormat="true" ht="39" hidden="false" customHeight="true" outlineLevel="0" collapsed="false">
      <c r="A327" s="45" t="s">
        <v>207</v>
      </c>
      <c r="B327" s="46" t="s">
        <v>190</v>
      </c>
      <c r="C327" s="46" t="s">
        <v>26</v>
      </c>
      <c r="D327" s="46" t="s">
        <v>208</v>
      </c>
      <c r="E327" s="47"/>
      <c r="F327" s="48" t="n">
        <f aca="false">F328</f>
        <v>47.1</v>
      </c>
      <c r="G327" s="48" t="n">
        <f aca="false">G328</f>
        <v>0</v>
      </c>
      <c r="H327" s="48" t="n">
        <f aca="false">H328</f>
        <v>0</v>
      </c>
    </row>
    <row r="328" s="3" customFormat="true" ht="69.75" hidden="false" customHeight="true" outlineLevel="0" collapsed="false">
      <c r="A328" s="49" t="s">
        <v>21</v>
      </c>
      <c r="B328" s="46" t="s">
        <v>190</v>
      </c>
      <c r="C328" s="46" t="s">
        <v>26</v>
      </c>
      <c r="D328" s="46" t="s">
        <v>208</v>
      </c>
      <c r="E328" s="46" t="s">
        <v>22</v>
      </c>
      <c r="F328" s="48" t="n">
        <f aca="false">F329</f>
        <v>47.1</v>
      </c>
      <c r="G328" s="48" t="n">
        <f aca="false">G329</f>
        <v>0</v>
      </c>
      <c r="H328" s="48" t="n">
        <f aca="false">H329</f>
        <v>0</v>
      </c>
    </row>
    <row r="329" s="3" customFormat="true" ht="30" hidden="false" customHeight="true" outlineLevel="0" collapsed="false">
      <c r="A329" s="50" t="s">
        <v>95</v>
      </c>
      <c r="B329" s="46" t="s">
        <v>190</v>
      </c>
      <c r="C329" s="46" t="s">
        <v>26</v>
      </c>
      <c r="D329" s="46" t="s">
        <v>208</v>
      </c>
      <c r="E329" s="46" t="s">
        <v>96</v>
      </c>
      <c r="F329" s="48" t="n">
        <v>47.1</v>
      </c>
      <c r="G329" s="48" t="n">
        <v>0</v>
      </c>
      <c r="H329" s="48" t="n">
        <v>0</v>
      </c>
    </row>
    <row r="330" s="3" customFormat="true" ht="28.5" hidden="false" customHeight="true" outlineLevel="0" collapsed="false">
      <c r="A330" s="45" t="s">
        <v>232</v>
      </c>
      <c r="B330" s="46" t="s">
        <v>190</v>
      </c>
      <c r="C330" s="46" t="s">
        <v>26</v>
      </c>
      <c r="D330" s="46" t="s">
        <v>233</v>
      </c>
      <c r="E330" s="47"/>
      <c r="F330" s="48" t="n">
        <f aca="false">F331+F333+F335</f>
        <v>8011.4</v>
      </c>
      <c r="G330" s="48" t="n">
        <f aca="false">G331+G333+G335</f>
        <v>19825.6</v>
      </c>
      <c r="H330" s="48" t="n">
        <f aca="false">H331+H333+H335</f>
        <v>20933</v>
      </c>
    </row>
    <row r="331" s="3" customFormat="true" ht="38.25" hidden="false" customHeight="true" outlineLevel="0" collapsed="false">
      <c r="A331" s="49" t="s">
        <v>21</v>
      </c>
      <c r="B331" s="46" t="s">
        <v>190</v>
      </c>
      <c r="C331" s="46" t="s">
        <v>26</v>
      </c>
      <c r="D331" s="46" t="s">
        <v>233</v>
      </c>
      <c r="E331" s="46" t="s">
        <v>22</v>
      </c>
      <c r="F331" s="48" t="n">
        <f aca="false">F332</f>
        <v>2678.5</v>
      </c>
      <c r="G331" s="48" t="n">
        <f aca="false">G332</f>
        <v>17488.2</v>
      </c>
      <c r="H331" s="48" t="n">
        <f aca="false">H332</f>
        <v>18595.6</v>
      </c>
    </row>
    <row r="332" s="3" customFormat="true" ht="26.25" hidden="false" customHeight="true" outlineLevel="0" collapsed="false">
      <c r="A332" s="50" t="s">
        <v>95</v>
      </c>
      <c r="B332" s="46" t="s">
        <v>190</v>
      </c>
      <c r="C332" s="46" t="s">
        <v>26</v>
      </c>
      <c r="D332" s="46" t="s">
        <v>233</v>
      </c>
      <c r="E332" s="46" t="s">
        <v>96</v>
      </c>
      <c r="F332" s="48" t="n">
        <f aca="false">1733.2+1871.6+1433.3-2359.6</f>
        <v>2678.5</v>
      </c>
      <c r="G332" s="48" t="n">
        <f aca="false">3992.4+1205.7+4639.4+1401.2+4799.9+1449.6</f>
        <v>17488.2</v>
      </c>
      <c r="H332" s="48" t="n">
        <f aca="false">3992.4+1205.7+4639.4+1401.2+5650.5+1706.4</f>
        <v>18595.6</v>
      </c>
    </row>
    <row r="333" s="3" customFormat="true" ht="26.25" hidden="false" customHeight="true" outlineLevel="0" collapsed="false">
      <c r="A333" s="50" t="s">
        <v>33</v>
      </c>
      <c r="B333" s="46" t="s">
        <v>190</v>
      </c>
      <c r="C333" s="46" t="s">
        <v>26</v>
      </c>
      <c r="D333" s="46" t="s">
        <v>233</v>
      </c>
      <c r="E333" s="46" t="s">
        <v>34</v>
      </c>
      <c r="F333" s="48" t="n">
        <f aca="false">F334</f>
        <v>5031.9</v>
      </c>
      <c r="G333" s="48" t="n">
        <f aca="false">G334</f>
        <v>2337.4</v>
      </c>
      <c r="H333" s="48" t="n">
        <f aca="false">H334</f>
        <v>2337.4</v>
      </c>
    </row>
    <row r="334" s="3" customFormat="true" ht="38.25" hidden="false" customHeight="true" outlineLevel="0" collapsed="false">
      <c r="A334" s="50" t="s">
        <v>35</v>
      </c>
      <c r="B334" s="46" t="s">
        <v>190</v>
      </c>
      <c r="C334" s="46" t="s">
        <v>26</v>
      </c>
      <c r="D334" s="46" t="s">
        <v>233</v>
      </c>
      <c r="E334" s="46" t="s">
        <v>36</v>
      </c>
      <c r="F334" s="48" t="n">
        <f aca="false">1947.4+1285.9+1798.6</f>
        <v>5031.9</v>
      </c>
      <c r="G334" s="48" t="n">
        <f aca="false">32.8+25.6+21.2+730+18.8+27.5+210.5+514+10+10+2+20.4+5+40.2+200+200+200+69.4</f>
        <v>2337.4</v>
      </c>
      <c r="H334" s="48" t="n">
        <f aca="false">32.8+25.6+21.2+730+18.8+27.5+210.5+514+10+10+2+20.4+5+40.2+200+200+200+69.4</f>
        <v>2337.4</v>
      </c>
    </row>
    <row r="335" s="3" customFormat="true" ht="22.5" hidden="false" customHeight="true" outlineLevel="0" collapsed="false">
      <c r="A335" s="51" t="s">
        <v>41</v>
      </c>
      <c r="B335" s="46" t="s">
        <v>190</v>
      </c>
      <c r="C335" s="46" t="s">
        <v>26</v>
      </c>
      <c r="D335" s="46" t="s">
        <v>233</v>
      </c>
      <c r="E335" s="46" t="s">
        <v>42</v>
      </c>
      <c r="F335" s="48" t="n">
        <f aca="false">F336</f>
        <v>301</v>
      </c>
      <c r="G335" s="48" t="n">
        <f aca="false">G336</f>
        <v>0</v>
      </c>
      <c r="H335" s="48" t="n">
        <f aca="false">H336</f>
        <v>0</v>
      </c>
    </row>
    <row r="336" s="3" customFormat="true" ht="22.5" hidden="false" customHeight="true" outlineLevel="0" collapsed="false">
      <c r="A336" s="49" t="s">
        <v>43</v>
      </c>
      <c r="B336" s="46" t="s">
        <v>190</v>
      </c>
      <c r="C336" s="46" t="s">
        <v>26</v>
      </c>
      <c r="D336" s="46" t="s">
        <v>233</v>
      </c>
      <c r="E336" s="46" t="s">
        <v>44</v>
      </c>
      <c r="F336" s="48" t="n">
        <f aca="false">121+19+161</f>
        <v>301</v>
      </c>
      <c r="G336" s="48" t="n">
        <v>0</v>
      </c>
      <c r="H336" s="48" t="n">
        <v>0</v>
      </c>
    </row>
    <row r="337" s="3" customFormat="true" ht="29.25" hidden="false" customHeight="true" outlineLevel="0" collapsed="false">
      <c r="A337" s="50" t="s">
        <v>97</v>
      </c>
      <c r="B337" s="46" t="s">
        <v>190</v>
      </c>
      <c r="C337" s="46" t="s">
        <v>26</v>
      </c>
      <c r="D337" s="46" t="s">
        <v>98</v>
      </c>
      <c r="E337" s="46"/>
      <c r="F337" s="48" t="n">
        <f aca="false">F338</f>
        <v>41213.6</v>
      </c>
      <c r="G337" s="48" t="n">
        <f aca="false">G338</f>
        <v>0</v>
      </c>
      <c r="H337" s="48" t="n">
        <f aca="false">H338</f>
        <v>0</v>
      </c>
    </row>
    <row r="338" s="3" customFormat="true" ht="71.25" hidden="false" customHeight="true" outlineLevel="0" collapsed="false">
      <c r="A338" s="49" t="s">
        <v>21</v>
      </c>
      <c r="B338" s="46" t="s">
        <v>190</v>
      </c>
      <c r="C338" s="46" t="s">
        <v>26</v>
      </c>
      <c r="D338" s="46" t="s">
        <v>98</v>
      </c>
      <c r="E338" s="46" t="s">
        <v>22</v>
      </c>
      <c r="F338" s="48" t="n">
        <f aca="false">F339</f>
        <v>41213.6</v>
      </c>
      <c r="G338" s="48" t="n">
        <f aca="false">G339</f>
        <v>0</v>
      </c>
      <c r="H338" s="48" t="n">
        <f aca="false">H339</f>
        <v>0</v>
      </c>
    </row>
    <row r="339" s="3" customFormat="true" ht="30.75" hidden="false" customHeight="true" outlineLevel="0" collapsed="false">
      <c r="A339" s="50" t="s">
        <v>95</v>
      </c>
      <c r="B339" s="46" t="s">
        <v>190</v>
      </c>
      <c r="C339" s="46" t="s">
        <v>26</v>
      </c>
      <c r="D339" s="46" t="s">
        <v>98</v>
      </c>
      <c r="E339" s="46" t="s">
        <v>96</v>
      </c>
      <c r="F339" s="48" t="n">
        <f aca="false">10913.9+11639.4+8646.2+9709.1+305</f>
        <v>41213.6</v>
      </c>
      <c r="G339" s="48" t="n">
        <v>0</v>
      </c>
      <c r="H339" s="48" t="n">
        <v>0</v>
      </c>
    </row>
    <row r="340" s="3" customFormat="true" ht="36.75" hidden="false" customHeight="true" outlineLevel="0" collapsed="false">
      <c r="A340" s="50" t="s">
        <v>234</v>
      </c>
      <c r="B340" s="46" t="s">
        <v>190</v>
      </c>
      <c r="C340" s="46" t="s">
        <v>26</v>
      </c>
      <c r="D340" s="46" t="s">
        <v>235</v>
      </c>
      <c r="E340" s="46"/>
      <c r="F340" s="48" t="n">
        <f aca="false">F341</f>
        <v>513.8</v>
      </c>
      <c r="G340" s="48" t="n">
        <f aca="false">G341</f>
        <v>513.8</v>
      </c>
      <c r="H340" s="48" t="n">
        <f aca="false">H341</f>
        <v>513.8</v>
      </c>
    </row>
    <row r="341" s="3" customFormat="true" ht="36.75" hidden="false" customHeight="true" outlineLevel="0" collapsed="false">
      <c r="A341" s="50" t="s">
        <v>33</v>
      </c>
      <c r="B341" s="46" t="s">
        <v>190</v>
      </c>
      <c r="C341" s="46" t="s">
        <v>26</v>
      </c>
      <c r="D341" s="46" t="s">
        <v>235</v>
      </c>
      <c r="E341" s="46" t="s">
        <v>34</v>
      </c>
      <c r="F341" s="48" t="n">
        <f aca="false">F342</f>
        <v>513.8</v>
      </c>
      <c r="G341" s="48" t="n">
        <f aca="false">G342</f>
        <v>513.8</v>
      </c>
      <c r="H341" s="48" t="n">
        <f aca="false">H342</f>
        <v>513.8</v>
      </c>
    </row>
    <row r="342" s="3" customFormat="true" ht="36.75" hidden="false" customHeight="true" outlineLevel="0" collapsed="false">
      <c r="A342" s="50" t="s">
        <v>35</v>
      </c>
      <c r="B342" s="46" t="s">
        <v>190</v>
      </c>
      <c r="C342" s="46" t="s">
        <v>26</v>
      </c>
      <c r="D342" s="46" t="s">
        <v>235</v>
      </c>
      <c r="E342" s="46" t="s">
        <v>36</v>
      </c>
      <c r="F342" s="48" t="n">
        <v>513.8</v>
      </c>
      <c r="G342" s="48" t="n">
        <v>513.8</v>
      </c>
      <c r="H342" s="48" t="n">
        <v>513.8</v>
      </c>
    </row>
    <row r="343" s="3" customFormat="true" ht="36.75" hidden="false" customHeight="true" outlineLevel="0" collapsed="false">
      <c r="A343" s="50" t="s">
        <v>236</v>
      </c>
      <c r="B343" s="46" t="s">
        <v>190</v>
      </c>
      <c r="C343" s="46" t="s">
        <v>26</v>
      </c>
      <c r="D343" s="46" t="s">
        <v>237</v>
      </c>
      <c r="E343" s="46"/>
      <c r="F343" s="48" t="n">
        <f aca="false">F344</f>
        <v>6.8</v>
      </c>
      <c r="G343" s="48" t="n">
        <f aca="false">G344</f>
        <v>6.8</v>
      </c>
      <c r="H343" s="48" t="n">
        <f aca="false">H344</f>
        <v>6.8</v>
      </c>
    </row>
    <row r="344" s="3" customFormat="true" ht="36.75" hidden="false" customHeight="true" outlineLevel="0" collapsed="false">
      <c r="A344" s="50" t="s">
        <v>33</v>
      </c>
      <c r="B344" s="46" t="s">
        <v>190</v>
      </c>
      <c r="C344" s="46" t="s">
        <v>26</v>
      </c>
      <c r="D344" s="46" t="s">
        <v>237</v>
      </c>
      <c r="E344" s="46" t="s">
        <v>34</v>
      </c>
      <c r="F344" s="48" t="n">
        <f aca="false">F345</f>
        <v>6.8</v>
      </c>
      <c r="G344" s="48" t="n">
        <f aca="false">G345</f>
        <v>6.8</v>
      </c>
      <c r="H344" s="48" t="n">
        <f aca="false">H345</f>
        <v>6.8</v>
      </c>
    </row>
    <row r="345" s="3" customFormat="true" ht="36.75" hidden="false" customHeight="true" outlineLevel="0" collapsed="false">
      <c r="A345" s="50" t="s">
        <v>35</v>
      </c>
      <c r="B345" s="46" t="s">
        <v>190</v>
      </c>
      <c r="C345" s="46" t="s">
        <v>26</v>
      </c>
      <c r="D345" s="46" t="s">
        <v>237</v>
      </c>
      <c r="E345" s="46" t="s">
        <v>36</v>
      </c>
      <c r="F345" s="48" t="n">
        <v>6.8</v>
      </c>
      <c r="G345" s="48" t="n">
        <v>6.8</v>
      </c>
      <c r="H345" s="48" t="n">
        <v>6.8</v>
      </c>
    </row>
    <row r="346" s="3" customFormat="true" ht="12.75" hidden="false" customHeight="false" outlineLevel="0" collapsed="false">
      <c r="A346" s="59" t="s">
        <v>238</v>
      </c>
      <c r="B346" s="64" t="s">
        <v>190</v>
      </c>
      <c r="C346" s="64" t="s">
        <v>190</v>
      </c>
      <c r="D346" s="47"/>
      <c r="E346" s="47"/>
      <c r="F346" s="65" t="n">
        <f aca="false">F347</f>
        <v>165</v>
      </c>
      <c r="G346" s="65" t="n">
        <f aca="false">G347</f>
        <v>50</v>
      </c>
      <c r="H346" s="65" t="n">
        <f aca="false">H347</f>
        <v>0</v>
      </c>
    </row>
    <row r="347" s="3" customFormat="true" ht="38.25" hidden="false" customHeight="false" outlineLevel="0" collapsed="false">
      <c r="A347" s="45" t="s">
        <v>239</v>
      </c>
      <c r="B347" s="46" t="s">
        <v>190</v>
      </c>
      <c r="C347" s="46" t="s">
        <v>190</v>
      </c>
      <c r="D347" s="46" t="s">
        <v>240</v>
      </c>
      <c r="E347" s="83"/>
      <c r="F347" s="70" t="n">
        <f aca="false">F348</f>
        <v>165</v>
      </c>
      <c r="G347" s="70" t="n">
        <f aca="false">G348</f>
        <v>50</v>
      </c>
      <c r="H347" s="70" t="n">
        <f aca="false">H348</f>
        <v>0</v>
      </c>
    </row>
    <row r="348" s="3" customFormat="true" ht="25.5" hidden="false" customHeight="false" outlineLevel="0" collapsed="false">
      <c r="A348" s="45" t="s">
        <v>241</v>
      </c>
      <c r="B348" s="46" t="s">
        <v>190</v>
      </c>
      <c r="C348" s="46" t="s">
        <v>190</v>
      </c>
      <c r="D348" s="46" t="s">
        <v>242</v>
      </c>
      <c r="E348" s="46"/>
      <c r="F348" s="48" t="n">
        <f aca="false">F351+F349</f>
        <v>165</v>
      </c>
      <c r="G348" s="48" t="n">
        <f aca="false">G351+G349</f>
        <v>50</v>
      </c>
      <c r="H348" s="48" t="n">
        <f aca="false">H351+H349</f>
        <v>0</v>
      </c>
    </row>
    <row r="349" s="3" customFormat="true" ht="63.75" hidden="false" customHeight="false" outlineLevel="0" collapsed="false">
      <c r="A349" s="49" t="s">
        <v>21</v>
      </c>
      <c r="B349" s="46" t="s">
        <v>190</v>
      </c>
      <c r="C349" s="46" t="s">
        <v>190</v>
      </c>
      <c r="D349" s="46" t="s">
        <v>242</v>
      </c>
      <c r="E349" s="46" t="s">
        <v>22</v>
      </c>
      <c r="F349" s="48" t="n">
        <f aca="false">F350</f>
        <v>17</v>
      </c>
      <c r="G349" s="48" t="n">
        <f aca="false">G350</f>
        <v>0</v>
      </c>
      <c r="H349" s="48" t="n">
        <f aca="false">H350</f>
        <v>0</v>
      </c>
    </row>
    <row r="350" s="3" customFormat="true" ht="25.5" hidden="false" customHeight="false" outlineLevel="0" collapsed="false">
      <c r="A350" s="50" t="s">
        <v>95</v>
      </c>
      <c r="B350" s="46" t="s">
        <v>190</v>
      </c>
      <c r="C350" s="46" t="s">
        <v>190</v>
      </c>
      <c r="D350" s="46" t="s">
        <v>242</v>
      </c>
      <c r="E350" s="46" t="s">
        <v>96</v>
      </c>
      <c r="F350" s="48" t="n">
        <v>17</v>
      </c>
      <c r="G350" s="48" t="n">
        <v>0</v>
      </c>
      <c r="H350" s="48" t="n">
        <v>0</v>
      </c>
    </row>
    <row r="351" s="3" customFormat="true" ht="25.5" hidden="false" customHeight="false" outlineLevel="0" collapsed="false">
      <c r="A351" s="50" t="s">
        <v>33</v>
      </c>
      <c r="B351" s="46" t="s">
        <v>190</v>
      </c>
      <c r="C351" s="46" t="s">
        <v>190</v>
      </c>
      <c r="D351" s="46" t="s">
        <v>242</v>
      </c>
      <c r="E351" s="46" t="s">
        <v>34</v>
      </c>
      <c r="F351" s="48" t="n">
        <f aca="false">F352</f>
        <v>148</v>
      </c>
      <c r="G351" s="48" t="n">
        <f aca="false">G352</f>
        <v>50</v>
      </c>
      <c r="H351" s="48" t="n">
        <f aca="false">H352</f>
        <v>0</v>
      </c>
    </row>
    <row r="352" s="3" customFormat="true" ht="38.25" hidden="false" customHeight="false" outlineLevel="0" collapsed="false">
      <c r="A352" s="50" t="s">
        <v>35</v>
      </c>
      <c r="B352" s="46" t="s">
        <v>190</v>
      </c>
      <c r="C352" s="46" t="s">
        <v>190</v>
      </c>
      <c r="D352" s="46" t="s">
        <v>242</v>
      </c>
      <c r="E352" s="46" t="s">
        <v>36</v>
      </c>
      <c r="F352" s="48" t="n">
        <v>148</v>
      </c>
      <c r="G352" s="48" t="n">
        <v>50</v>
      </c>
      <c r="H352" s="48" t="n">
        <v>0</v>
      </c>
    </row>
    <row r="353" s="3" customFormat="true" ht="12.75" hidden="false" customHeight="false" outlineLevel="0" collapsed="false">
      <c r="A353" s="59" t="s">
        <v>243</v>
      </c>
      <c r="B353" s="64" t="s">
        <v>190</v>
      </c>
      <c r="C353" s="64" t="s">
        <v>126</v>
      </c>
      <c r="D353" s="47"/>
      <c r="E353" s="47"/>
      <c r="F353" s="65" t="n">
        <f aca="false">F354</f>
        <v>4512.9</v>
      </c>
      <c r="G353" s="65" t="n">
        <f aca="false">G354</f>
        <v>2524.3</v>
      </c>
      <c r="H353" s="65" t="n">
        <f aca="false">H354</f>
        <v>2524.3</v>
      </c>
    </row>
    <row r="354" s="3" customFormat="true" ht="12.75" hidden="false" customHeight="false" outlineLevel="0" collapsed="false">
      <c r="A354" s="45" t="s">
        <v>17</v>
      </c>
      <c r="B354" s="46" t="s">
        <v>190</v>
      </c>
      <c r="C354" s="46" t="s">
        <v>126</v>
      </c>
      <c r="D354" s="46" t="s">
        <v>18</v>
      </c>
      <c r="E354" s="46"/>
      <c r="F354" s="48" t="n">
        <f aca="false">F358+F365+F379+F376+F382+F355+F373</f>
        <v>4512.9</v>
      </c>
      <c r="G354" s="48" t="n">
        <f aca="false">G358+G365+G379+G376+G382+G355+G373</f>
        <v>2524.3</v>
      </c>
      <c r="H354" s="48" t="n">
        <f aca="false">H358+H365+H379+H376+H382+H355+H373</f>
        <v>2524.3</v>
      </c>
    </row>
    <row r="355" s="3" customFormat="true" ht="25.5" hidden="false" customHeight="false" outlineLevel="0" collapsed="false">
      <c r="A355" s="45" t="s">
        <v>244</v>
      </c>
      <c r="B355" s="46" t="s">
        <v>190</v>
      </c>
      <c r="C355" s="46" t="s">
        <v>126</v>
      </c>
      <c r="D355" s="46" t="s">
        <v>245</v>
      </c>
      <c r="E355" s="83"/>
      <c r="F355" s="70" t="n">
        <f aca="false">F356</f>
        <v>300</v>
      </c>
      <c r="G355" s="70" t="n">
        <f aca="false">G356</f>
        <v>0</v>
      </c>
      <c r="H355" s="70" t="n">
        <f aca="false">H356</f>
        <v>0</v>
      </c>
    </row>
    <row r="356" s="3" customFormat="true" ht="25.5" hidden="false" customHeight="false" outlineLevel="0" collapsed="false">
      <c r="A356" s="50" t="s">
        <v>33</v>
      </c>
      <c r="B356" s="46" t="s">
        <v>190</v>
      </c>
      <c r="C356" s="46" t="s">
        <v>126</v>
      </c>
      <c r="D356" s="46" t="s">
        <v>245</v>
      </c>
      <c r="E356" s="46" t="s">
        <v>34</v>
      </c>
      <c r="F356" s="48" t="n">
        <f aca="false">F357</f>
        <v>300</v>
      </c>
      <c r="G356" s="48" t="n">
        <f aca="false">G357</f>
        <v>0</v>
      </c>
      <c r="H356" s="48" t="n">
        <f aca="false">H357</f>
        <v>0</v>
      </c>
    </row>
    <row r="357" s="3" customFormat="true" ht="38.25" hidden="false" customHeight="false" outlineLevel="0" collapsed="false">
      <c r="A357" s="50" t="s">
        <v>35</v>
      </c>
      <c r="B357" s="46" t="s">
        <v>190</v>
      </c>
      <c r="C357" s="46" t="s">
        <v>126</v>
      </c>
      <c r="D357" s="46" t="s">
        <v>245</v>
      </c>
      <c r="E357" s="46" t="s">
        <v>36</v>
      </c>
      <c r="F357" s="48" t="n">
        <v>300</v>
      </c>
      <c r="G357" s="48" t="n">
        <v>0</v>
      </c>
      <c r="H357" s="48" t="n">
        <v>0</v>
      </c>
    </row>
    <row r="358" s="3" customFormat="true" ht="38.25" hidden="false" customHeight="false" outlineLevel="0" collapsed="false">
      <c r="A358" s="45" t="s">
        <v>246</v>
      </c>
      <c r="B358" s="46" t="s">
        <v>190</v>
      </c>
      <c r="C358" s="46" t="s">
        <v>126</v>
      </c>
      <c r="D358" s="46" t="s">
        <v>247</v>
      </c>
      <c r="E358" s="47"/>
      <c r="F358" s="48" t="n">
        <f aca="false">F359+F361+F363</f>
        <v>362.6</v>
      </c>
      <c r="G358" s="48" t="n">
        <f aca="false">G359+G361+G363</f>
        <v>901.3</v>
      </c>
      <c r="H358" s="48" t="n">
        <f aca="false">H359+H361+H363</f>
        <v>901.3</v>
      </c>
    </row>
    <row r="359" s="3" customFormat="true" ht="63.75" hidden="false" customHeight="false" outlineLevel="0" collapsed="false">
      <c r="A359" s="49" t="s">
        <v>21</v>
      </c>
      <c r="B359" s="46" t="s">
        <v>190</v>
      </c>
      <c r="C359" s="46" t="s">
        <v>126</v>
      </c>
      <c r="D359" s="46" t="s">
        <v>247</v>
      </c>
      <c r="E359" s="46" t="s">
        <v>22</v>
      </c>
      <c r="F359" s="48" t="n">
        <f aca="false">F360</f>
        <v>240.9</v>
      </c>
      <c r="G359" s="48" t="n">
        <f aca="false">G360</f>
        <v>862.3</v>
      </c>
      <c r="H359" s="48" t="n">
        <f aca="false">H360</f>
        <v>862.3</v>
      </c>
    </row>
    <row r="360" s="3" customFormat="true" ht="25.5" hidden="false" customHeight="false" outlineLevel="0" collapsed="false">
      <c r="A360" s="50" t="s">
        <v>95</v>
      </c>
      <c r="B360" s="46" t="s">
        <v>190</v>
      </c>
      <c r="C360" s="46" t="s">
        <v>126</v>
      </c>
      <c r="D360" s="46" t="s">
        <v>247</v>
      </c>
      <c r="E360" s="46" t="s">
        <v>96</v>
      </c>
      <c r="F360" s="48" t="n">
        <v>240.9</v>
      </c>
      <c r="G360" s="48" t="n">
        <f aca="false">662.3+200</f>
        <v>862.3</v>
      </c>
      <c r="H360" s="48" t="n">
        <f aca="false">662.3+200</f>
        <v>862.3</v>
      </c>
    </row>
    <row r="361" s="3" customFormat="true" ht="25.5" hidden="false" customHeight="false" outlineLevel="0" collapsed="false">
      <c r="A361" s="50" t="s">
        <v>33</v>
      </c>
      <c r="B361" s="46" t="s">
        <v>190</v>
      </c>
      <c r="C361" s="46" t="s">
        <v>126</v>
      </c>
      <c r="D361" s="46" t="s">
        <v>247</v>
      </c>
      <c r="E361" s="46" t="s">
        <v>34</v>
      </c>
      <c r="F361" s="48" t="n">
        <f aca="false">F362</f>
        <v>112.5</v>
      </c>
      <c r="G361" s="48" t="n">
        <f aca="false">G362</f>
        <v>39</v>
      </c>
      <c r="H361" s="48" t="n">
        <f aca="false">H362</f>
        <v>39</v>
      </c>
    </row>
    <row r="362" s="3" customFormat="true" ht="38.25" hidden="false" customHeight="false" outlineLevel="0" collapsed="false">
      <c r="A362" s="50" t="s">
        <v>35</v>
      </c>
      <c r="B362" s="46" t="s">
        <v>190</v>
      </c>
      <c r="C362" s="46" t="s">
        <v>126</v>
      </c>
      <c r="D362" s="46" t="s">
        <v>247</v>
      </c>
      <c r="E362" s="46" t="s">
        <v>36</v>
      </c>
      <c r="F362" s="48" t="n">
        <v>112.5</v>
      </c>
      <c r="G362" s="48" t="n">
        <f aca="false">32.2+1+5.8</f>
        <v>39</v>
      </c>
      <c r="H362" s="48" t="n">
        <f aca="false">32.2+1+5.8</f>
        <v>39</v>
      </c>
    </row>
    <row r="363" s="3" customFormat="true" ht="12.75" hidden="false" customHeight="false" outlineLevel="0" collapsed="false">
      <c r="A363" s="51" t="s">
        <v>41</v>
      </c>
      <c r="B363" s="46" t="s">
        <v>190</v>
      </c>
      <c r="C363" s="46" t="s">
        <v>126</v>
      </c>
      <c r="D363" s="46" t="s">
        <v>247</v>
      </c>
      <c r="E363" s="46" t="s">
        <v>42</v>
      </c>
      <c r="F363" s="48" t="n">
        <f aca="false">F364</f>
        <v>9.2</v>
      </c>
      <c r="G363" s="48" t="n">
        <f aca="false">G364</f>
        <v>0</v>
      </c>
      <c r="H363" s="48" t="n">
        <f aca="false">H364</f>
        <v>0</v>
      </c>
    </row>
    <row r="364" s="3" customFormat="true" ht="12.75" hidden="false" customHeight="false" outlineLevel="0" collapsed="false">
      <c r="A364" s="49" t="s">
        <v>43</v>
      </c>
      <c r="B364" s="46" t="s">
        <v>190</v>
      </c>
      <c r="C364" s="46" t="s">
        <v>126</v>
      </c>
      <c r="D364" s="46" t="s">
        <v>247</v>
      </c>
      <c r="E364" s="46" t="s">
        <v>44</v>
      </c>
      <c r="F364" s="48" t="n">
        <v>9.2</v>
      </c>
      <c r="G364" s="48" t="n">
        <v>0</v>
      </c>
      <c r="H364" s="48" t="n">
        <v>0</v>
      </c>
    </row>
    <row r="365" s="3" customFormat="true" ht="12.75" hidden="false" customHeight="false" outlineLevel="0" collapsed="false">
      <c r="A365" s="81" t="s">
        <v>248</v>
      </c>
      <c r="B365" s="46" t="s">
        <v>190</v>
      </c>
      <c r="C365" s="46" t="s">
        <v>126</v>
      </c>
      <c r="D365" s="46" t="s">
        <v>249</v>
      </c>
      <c r="E365" s="46"/>
      <c r="F365" s="48" t="n">
        <f aca="false">F368+F366+F370</f>
        <v>410</v>
      </c>
      <c r="G365" s="48" t="n">
        <f aca="false">G368+G366+G370</f>
        <v>50</v>
      </c>
      <c r="H365" s="48" t="n">
        <f aca="false">H368+H366+H370</f>
        <v>50</v>
      </c>
    </row>
    <row r="366" s="3" customFormat="true" ht="63.75" hidden="false" customHeight="false" outlineLevel="0" collapsed="false">
      <c r="A366" s="49" t="s">
        <v>21</v>
      </c>
      <c r="B366" s="46" t="s">
        <v>190</v>
      </c>
      <c r="C366" s="46" t="s">
        <v>126</v>
      </c>
      <c r="D366" s="46" t="s">
        <v>249</v>
      </c>
      <c r="E366" s="46" t="s">
        <v>22</v>
      </c>
      <c r="F366" s="48" t="n">
        <f aca="false">F367</f>
        <v>110</v>
      </c>
      <c r="G366" s="48" t="n">
        <f aca="false">G367</f>
        <v>0</v>
      </c>
      <c r="H366" s="48" t="n">
        <f aca="false">H367</f>
        <v>0</v>
      </c>
    </row>
    <row r="367" s="3" customFormat="true" ht="25.5" hidden="false" customHeight="false" outlineLevel="0" collapsed="false">
      <c r="A367" s="50" t="s">
        <v>95</v>
      </c>
      <c r="B367" s="46" t="s">
        <v>190</v>
      </c>
      <c r="C367" s="46" t="s">
        <v>126</v>
      </c>
      <c r="D367" s="46" t="s">
        <v>249</v>
      </c>
      <c r="E367" s="46" t="s">
        <v>96</v>
      </c>
      <c r="F367" s="48" t="n">
        <v>110</v>
      </c>
      <c r="G367" s="48" t="n">
        <v>0</v>
      </c>
      <c r="H367" s="48" t="n">
        <v>0</v>
      </c>
    </row>
    <row r="368" s="3" customFormat="true" ht="25.5" hidden="false" customHeight="false" outlineLevel="0" collapsed="false">
      <c r="A368" s="50" t="s">
        <v>33</v>
      </c>
      <c r="B368" s="46" t="s">
        <v>190</v>
      </c>
      <c r="C368" s="46" t="s">
        <v>126</v>
      </c>
      <c r="D368" s="46" t="s">
        <v>249</v>
      </c>
      <c r="E368" s="46" t="s">
        <v>34</v>
      </c>
      <c r="F368" s="48" t="n">
        <f aca="false">F369</f>
        <v>200</v>
      </c>
      <c r="G368" s="48" t="n">
        <f aca="false">G369</f>
        <v>50</v>
      </c>
      <c r="H368" s="48" t="n">
        <f aca="false">H369</f>
        <v>50</v>
      </c>
    </row>
    <row r="369" s="3" customFormat="true" ht="38.25" hidden="false" customHeight="false" outlineLevel="0" collapsed="false">
      <c r="A369" s="50" t="s">
        <v>35</v>
      </c>
      <c r="B369" s="46" t="s">
        <v>190</v>
      </c>
      <c r="C369" s="46" t="s">
        <v>126</v>
      </c>
      <c r="D369" s="46" t="s">
        <v>249</v>
      </c>
      <c r="E369" s="46" t="s">
        <v>36</v>
      </c>
      <c r="F369" s="48" t="n">
        <v>200</v>
      </c>
      <c r="G369" s="48" t="n">
        <v>50</v>
      </c>
      <c r="H369" s="48" t="n">
        <v>50</v>
      </c>
    </row>
    <row r="370" s="3" customFormat="true" ht="25.5" hidden="false" customHeight="false" outlineLevel="0" collapsed="false">
      <c r="A370" s="51" t="s">
        <v>250</v>
      </c>
      <c r="B370" s="46" t="s">
        <v>190</v>
      </c>
      <c r="C370" s="46" t="s">
        <v>126</v>
      </c>
      <c r="D370" s="46" t="s">
        <v>249</v>
      </c>
      <c r="E370" s="46" t="s">
        <v>38</v>
      </c>
      <c r="F370" s="48" t="n">
        <f aca="false">F371+F372</f>
        <v>100</v>
      </c>
      <c r="G370" s="48" t="n">
        <f aca="false">G371+G372</f>
        <v>0</v>
      </c>
      <c r="H370" s="48" t="n">
        <f aca="false">H371+H372</f>
        <v>0</v>
      </c>
    </row>
    <row r="371" s="3" customFormat="true" ht="12.75" hidden="false" customHeight="false" outlineLevel="0" collapsed="false">
      <c r="A371" s="50" t="s">
        <v>251</v>
      </c>
      <c r="B371" s="46" t="s">
        <v>190</v>
      </c>
      <c r="C371" s="46" t="s">
        <v>126</v>
      </c>
      <c r="D371" s="46" t="s">
        <v>249</v>
      </c>
      <c r="E371" s="46" t="s">
        <v>252</v>
      </c>
      <c r="F371" s="48" t="n">
        <v>40</v>
      </c>
      <c r="G371" s="48" t="n">
        <v>0</v>
      </c>
      <c r="H371" s="48" t="n">
        <v>0</v>
      </c>
    </row>
    <row r="372" s="3" customFormat="true" ht="12.75" hidden="false" customHeight="false" outlineLevel="0" collapsed="false">
      <c r="A372" s="50" t="s">
        <v>39</v>
      </c>
      <c r="B372" s="46" t="s">
        <v>190</v>
      </c>
      <c r="C372" s="46" t="s">
        <v>126</v>
      </c>
      <c r="D372" s="46" t="s">
        <v>249</v>
      </c>
      <c r="E372" s="46" t="s">
        <v>40</v>
      </c>
      <c r="F372" s="48" t="n">
        <v>60</v>
      </c>
      <c r="G372" s="48" t="n">
        <v>0</v>
      </c>
      <c r="H372" s="48" t="n">
        <v>0</v>
      </c>
    </row>
    <row r="373" s="3" customFormat="true" ht="63.75" hidden="false" customHeight="false" outlineLevel="0" collapsed="false">
      <c r="A373" s="50" t="s">
        <v>253</v>
      </c>
      <c r="B373" s="46" t="s">
        <v>190</v>
      </c>
      <c r="C373" s="46" t="s">
        <v>126</v>
      </c>
      <c r="D373" s="46" t="s">
        <v>254</v>
      </c>
      <c r="E373" s="46"/>
      <c r="F373" s="48" t="n">
        <f aca="false">F374</f>
        <v>6</v>
      </c>
      <c r="G373" s="48" t="n">
        <f aca="false">G374</f>
        <v>6</v>
      </c>
      <c r="H373" s="48" t="n">
        <f aca="false">H374</f>
        <v>6</v>
      </c>
    </row>
    <row r="374" s="3" customFormat="true" ht="25.5" hidden="false" customHeight="false" outlineLevel="0" collapsed="false">
      <c r="A374" s="50" t="s">
        <v>33</v>
      </c>
      <c r="B374" s="46" t="s">
        <v>190</v>
      </c>
      <c r="C374" s="46" t="s">
        <v>126</v>
      </c>
      <c r="D374" s="46" t="s">
        <v>254</v>
      </c>
      <c r="E374" s="46" t="s">
        <v>34</v>
      </c>
      <c r="F374" s="48" t="n">
        <f aca="false">F375</f>
        <v>6</v>
      </c>
      <c r="G374" s="48" t="n">
        <f aca="false">G375</f>
        <v>6</v>
      </c>
      <c r="H374" s="48" t="n">
        <f aca="false">H375</f>
        <v>6</v>
      </c>
    </row>
    <row r="375" s="3" customFormat="true" ht="38.25" hidden="false" customHeight="false" outlineLevel="0" collapsed="false">
      <c r="A375" s="50" t="s">
        <v>35</v>
      </c>
      <c r="B375" s="46" t="s">
        <v>190</v>
      </c>
      <c r="C375" s="46" t="s">
        <v>126</v>
      </c>
      <c r="D375" s="46" t="s">
        <v>254</v>
      </c>
      <c r="E375" s="46" t="s">
        <v>36</v>
      </c>
      <c r="F375" s="48" t="n">
        <v>6</v>
      </c>
      <c r="G375" s="48" t="n">
        <v>6</v>
      </c>
      <c r="H375" s="48" t="n">
        <v>6</v>
      </c>
    </row>
    <row r="376" s="3" customFormat="true" ht="12.75" hidden="false" customHeight="false" outlineLevel="0" collapsed="false">
      <c r="A376" s="56" t="s">
        <v>255</v>
      </c>
      <c r="B376" s="46" t="s">
        <v>190</v>
      </c>
      <c r="C376" s="46" t="s">
        <v>126</v>
      </c>
      <c r="D376" s="46" t="s">
        <v>256</v>
      </c>
      <c r="E376" s="83"/>
      <c r="F376" s="70" t="n">
        <f aca="false">F377</f>
        <v>1567</v>
      </c>
      <c r="G376" s="70" t="n">
        <f aca="false">G377</f>
        <v>1567</v>
      </c>
      <c r="H376" s="70" t="n">
        <f aca="false">H377</f>
        <v>1567</v>
      </c>
    </row>
    <row r="377" s="3" customFormat="true" ht="25.5" hidden="false" customHeight="false" outlineLevel="0" collapsed="false">
      <c r="A377" s="50" t="s">
        <v>33</v>
      </c>
      <c r="B377" s="46" t="s">
        <v>190</v>
      </c>
      <c r="C377" s="46" t="s">
        <v>126</v>
      </c>
      <c r="D377" s="46" t="s">
        <v>256</v>
      </c>
      <c r="E377" s="46" t="s">
        <v>34</v>
      </c>
      <c r="F377" s="48" t="n">
        <f aca="false">F378</f>
        <v>1567</v>
      </c>
      <c r="G377" s="48" t="n">
        <f aca="false">G378</f>
        <v>1567</v>
      </c>
      <c r="H377" s="48" t="n">
        <f aca="false">H378</f>
        <v>1567</v>
      </c>
    </row>
    <row r="378" s="3" customFormat="true" ht="38.25" hidden="false" customHeight="false" outlineLevel="0" collapsed="false">
      <c r="A378" s="50" t="s">
        <v>35</v>
      </c>
      <c r="B378" s="46" t="s">
        <v>190</v>
      </c>
      <c r="C378" s="46" t="s">
        <v>126</v>
      </c>
      <c r="D378" s="46" t="s">
        <v>256</v>
      </c>
      <c r="E378" s="46" t="s">
        <v>36</v>
      </c>
      <c r="F378" s="48" t="n">
        <f aca="false">29.7+1537.3</f>
        <v>1567</v>
      </c>
      <c r="G378" s="48" t="n">
        <f aca="false">29.7+1537.3</f>
        <v>1567</v>
      </c>
      <c r="H378" s="48" t="n">
        <f aca="false">29.7+1537.3</f>
        <v>1567</v>
      </c>
    </row>
    <row r="379" s="3" customFormat="true" ht="25.5" hidden="false" customHeight="false" outlineLevel="0" collapsed="false">
      <c r="A379" s="50" t="s">
        <v>97</v>
      </c>
      <c r="B379" s="46" t="s">
        <v>190</v>
      </c>
      <c r="C379" s="46" t="s">
        <v>126</v>
      </c>
      <c r="D379" s="46" t="s">
        <v>98</v>
      </c>
      <c r="E379" s="46"/>
      <c r="F379" s="48" t="n">
        <f aca="false">F380</f>
        <v>1476.7</v>
      </c>
      <c r="G379" s="48" t="n">
        <f aca="false">G380</f>
        <v>0</v>
      </c>
      <c r="H379" s="48" t="n">
        <f aca="false">H380</f>
        <v>0</v>
      </c>
    </row>
    <row r="380" s="3" customFormat="true" ht="63.75" hidden="false" customHeight="false" outlineLevel="0" collapsed="false">
      <c r="A380" s="49" t="s">
        <v>21</v>
      </c>
      <c r="B380" s="46" t="s">
        <v>190</v>
      </c>
      <c r="C380" s="46" t="s">
        <v>126</v>
      </c>
      <c r="D380" s="46" t="s">
        <v>98</v>
      </c>
      <c r="E380" s="46" t="s">
        <v>22</v>
      </c>
      <c r="F380" s="48" t="n">
        <f aca="false">F381</f>
        <v>1476.7</v>
      </c>
      <c r="G380" s="48" t="n">
        <f aca="false">G381</f>
        <v>0</v>
      </c>
      <c r="H380" s="48" t="n">
        <f aca="false">H381</f>
        <v>0</v>
      </c>
    </row>
    <row r="381" s="3" customFormat="true" ht="25.5" hidden="false" customHeight="false" outlineLevel="0" collapsed="false">
      <c r="A381" s="50" t="s">
        <v>95</v>
      </c>
      <c r="B381" s="46" t="s">
        <v>190</v>
      </c>
      <c r="C381" s="46" t="s">
        <v>126</v>
      </c>
      <c r="D381" s="46" t="s">
        <v>98</v>
      </c>
      <c r="E381" s="46" t="s">
        <v>96</v>
      </c>
      <c r="F381" s="48" t="n">
        <v>1476.7</v>
      </c>
      <c r="G381" s="48" t="n">
        <v>0</v>
      </c>
      <c r="H381" s="48" t="n">
        <v>0</v>
      </c>
    </row>
    <row r="382" s="3" customFormat="true" ht="25.5" hidden="false" customHeight="false" outlineLevel="0" collapsed="false">
      <c r="A382" s="49" t="s">
        <v>257</v>
      </c>
      <c r="B382" s="46" t="s">
        <v>190</v>
      </c>
      <c r="C382" s="46" t="s">
        <v>126</v>
      </c>
      <c r="D382" s="46" t="s">
        <v>258</v>
      </c>
      <c r="E382" s="83"/>
      <c r="F382" s="70" t="n">
        <f aca="false">F383</f>
        <v>390.6</v>
      </c>
      <c r="G382" s="70" t="n">
        <f aca="false">G383</f>
        <v>0</v>
      </c>
      <c r="H382" s="70" t="n">
        <f aca="false">H383</f>
        <v>0</v>
      </c>
    </row>
    <row r="383" s="3" customFormat="true" ht="25.5" hidden="false" customHeight="false" outlineLevel="0" collapsed="false">
      <c r="A383" s="50" t="s">
        <v>33</v>
      </c>
      <c r="B383" s="46" t="s">
        <v>190</v>
      </c>
      <c r="C383" s="46" t="s">
        <v>126</v>
      </c>
      <c r="D383" s="46" t="s">
        <v>258</v>
      </c>
      <c r="E383" s="46" t="s">
        <v>34</v>
      </c>
      <c r="F383" s="48" t="n">
        <f aca="false">F384</f>
        <v>390.6</v>
      </c>
      <c r="G383" s="48" t="n">
        <f aca="false">G384</f>
        <v>0</v>
      </c>
      <c r="H383" s="48" t="n">
        <f aca="false">H384</f>
        <v>0</v>
      </c>
    </row>
    <row r="384" s="3" customFormat="true" ht="38.25" hidden="false" customHeight="false" outlineLevel="0" collapsed="false">
      <c r="A384" s="50" t="s">
        <v>35</v>
      </c>
      <c r="B384" s="46" t="s">
        <v>190</v>
      </c>
      <c r="C384" s="46" t="s">
        <v>126</v>
      </c>
      <c r="D384" s="46" t="s">
        <v>258</v>
      </c>
      <c r="E384" s="46" t="s">
        <v>36</v>
      </c>
      <c r="F384" s="48" t="n">
        <v>390.6</v>
      </c>
      <c r="G384" s="48" t="n">
        <v>0</v>
      </c>
      <c r="H384" s="48" t="n">
        <v>0</v>
      </c>
    </row>
    <row r="385" s="3" customFormat="true" ht="15" hidden="false" customHeight="false" outlineLevel="0" collapsed="false">
      <c r="A385" s="52" t="s">
        <v>259</v>
      </c>
      <c r="B385" s="66" t="s">
        <v>115</v>
      </c>
      <c r="C385" s="84"/>
      <c r="D385" s="84"/>
      <c r="E385" s="84"/>
      <c r="F385" s="67" t="n">
        <f aca="false">F386</f>
        <v>47438.4</v>
      </c>
      <c r="G385" s="67" t="n">
        <f aca="false">G386</f>
        <v>9835.5</v>
      </c>
      <c r="H385" s="67" t="n">
        <f aca="false">H386</f>
        <v>12246.5</v>
      </c>
    </row>
    <row r="386" s="3" customFormat="true" ht="12.75" hidden="false" customHeight="false" outlineLevel="0" collapsed="false">
      <c r="A386" s="55" t="s">
        <v>260</v>
      </c>
      <c r="B386" s="64" t="s">
        <v>115</v>
      </c>
      <c r="C386" s="64" t="s">
        <v>14</v>
      </c>
      <c r="D386" s="47"/>
      <c r="E386" s="47"/>
      <c r="F386" s="65" t="n">
        <f aca="false">F413+F387</f>
        <v>47438.4</v>
      </c>
      <c r="G386" s="65" t="n">
        <f aca="false">G413+G387</f>
        <v>9835.5</v>
      </c>
      <c r="H386" s="65" t="n">
        <f aca="false">H413+H387</f>
        <v>12246.5</v>
      </c>
    </row>
    <row r="387" s="3" customFormat="true" ht="38.25" hidden="false" customHeight="false" outlineLevel="0" collapsed="false">
      <c r="A387" s="45" t="s">
        <v>261</v>
      </c>
      <c r="B387" s="46" t="s">
        <v>115</v>
      </c>
      <c r="C387" s="46" t="s">
        <v>14</v>
      </c>
      <c r="D387" s="46" t="s">
        <v>262</v>
      </c>
      <c r="E387" s="47"/>
      <c r="F387" s="70" t="n">
        <f aca="false">F388+F401+F405+F409</f>
        <v>11873.7</v>
      </c>
      <c r="G387" s="70" t="n">
        <f aca="false">G388+G401+G405+G409</f>
        <v>1888.2</v>
      </c>
      <c r="H387" s="70" t="n">
        <f aca="false">H388+H401+H405+H409</f>
        <v>0</v>
      </c>
      <c r="I387" s="70" t="n">
        <f aca="false">I388+I401+I405</f>
        <v>0</v>
      </c>
    </row>
    <row r="388" s="3" customFormat="true" ht="15.75" hidden="false" customHeight="true" outlineLevel="0" collapsed="false">
      <c r="A388" s="45" t="s">
        <v>263</v>
      </c>
      <c r="B388" s="46" t="s">
        <v>115</v>
      </c>
      <c r="C388" s="46" t="s">
        <v>14</v>
      </c>
      <c r="D388" s="46" t="s">
        <v>264</v>
      </c>
      <c r="E388" s="47"/>
      <c r="F388" s="70" t="n">
        <f aca="false">F392+F398+F389+F395</f>
        <v>1459.9</v>
      </c>
      <c r="G388" s="70" t="n">
        <f aca="false">G392+G398+G389+G395</f>
        <v>443.7</v>
      </c>
      <c r="H388" s="70" t="n">
        <f aca="false">H392+H398+H389+H395</f>
        <v>0</v>
      </c>
    </row>
    <row r="389" s="3" customFormat="true" ht="15.75" hidden="false" customHeight="true" outlineLevel="0" collapsed="false">
      <c r="A389" s="45" t="s">
        <v>265</v>
      </c>
      <c r="B389" s="46" t="s">
        <v>115</v>
      </c>
      <c r="C389" s="46" t="s">
        <v>14</v>
      </c>
      <c r="D389" s="46" t="s">
        <v>266</v>
      </c>
      <c r="E389" s="47"/>
      <c r="F389" s="70" t="n">
        <f aca="false">F390</f>
        <v>1016.2</v>
      </c>
      <c r="G389" s="70" t="n">
        <f aca="false">G390</f>
        <v>0</v>
      </c>
      <c r="H389" s="70" t="n">
        <f aca="false">H390</f>
        <v>0</v>
      </c>
    </row>
    <row r="390" s="3" customFormat="true" ht="30.75" hidden="false" customHeight="true" outlineLevel="0" collapsed="false">
      <c r="A390" s="50" t="s">
        <v>33</v>
      </c>
      <c r="B390" s="46" t="s">
        <v>115</v>
      </c>
      <c r="C390" s="46" t="s">
        <v>14</v>
      </c>
      <c r="D390" s="46" t="s">
        <v>266</v>
      </c>
      <c r="E390" s="46" t="s">
        <v>34</v>
      </c>
      <c r="F390" s="70" t="n">
        <f aca="false">F391</f>
        <v>1016.2</v>
      </c>
      <c r="G390" s="70" t="n">
        <f aca="false">G391</f>
        <v>0</v>
      </c>
      <c r="H390" s="70" t="n">
        <f aca="false">H391</f>
        <v>0</v>
      </c>
    </row>
    <row r="391" s="3" customFormat="true" ht="40.5" hidden="false" customHeight="true" outlineLevel="0" collapsed="false">
      <c r="A391" s="50" t="s">
        <v>35</v>
      </c>
      <c r="B391" s="46" t="s">
        <v>115</v>
      </c>
      <c r="C391" s="46" t="s">
        <v>14</v>
      </c>
      <c r="D391" s="46" t="s">
        <v>266</v>
      </c>
      <c r="E391" s="46" t="s">
        <v>36</v>
      </c>
      <c r="F391" s="70" t="n">
        <f aca="false">600+416.2</f>
        <v>1016.2</v>
      </c>
      <c r="G391" s="70" t="n">
        <v>0</v>
      </c>
      <c r="H391" s="70" t="n">
        <v>0</v>
      </c>
    </row>
    <row r="392" s="3" customFormat="true" ht="38.25" hidden="false" customHeight="false" outlineLevel="0" collapsed="false">
      <c r="A392" s="50" t="s">
        <v>267</v>
      </c>
      <c r="B392" s="46" t="s">
        <v>115</v>
      </c>
      <c r="C392" s="46" t="s">
        <v>14</v>
      </c>
      <c r="D392" s="46" t="s">
        <v>268</v>
      </c>
      <c r="E392" s="46"/>
      <c r="F392" s="70" t="n">
        <f aca="false">F393</f>
        <v>172.2</v>
      </c>
      <c r="G392" s="70" t="n">
        <f aca="false">G393</f>
        <v>172.2</v>
      </c>
      <c r="H392" s="70" t="n">
        <f aca="false">H393</f>
        <v>0</v>
      </c>
    </row>
    <row r="393" s="3" customFormat="true" ht="25.5" hidden="false" customHeight="false" outlineLevel="0" collapsed="false">
      <c r="A393" s="50" t="s">
        <v>33</v>
      </c>
      <c r="B393" s="46" t="s">
        <v>115</v>
      </c>
      <c r="C393" s="46" t="s">
        <v>14</v>
      </c>
      <c r="D393" s="46" t="s">
        <v>268</v>
      </c>
      <c r="E393" s="46" t="s">
        <v>34</v>
      </c>
      <c r="F393" s="70" t="n">
        <f aca="false">F394</f>
        <v>172.2</v>
      </c>
      <c r="G393" s="70" t="n">
        <f aca="false">G394</f>
        <v>172.2</v>
      </c>
      <c r="H393" s="70" t="n">
        <f aca="false">H394</f>
        <v>0</v>
      </c>
    </row>
    <row r="394" s="3" customFormat="true" ht="38.25" hidden="false" customHeight="false" outlineLevel="0" collapsed="false">
      <c r="A394" s="50" t="s">
        <v>35</v>
      </c>
      <c r="B394" s="46" t="s">
        <v>115</v>
      </c>
      <c r="C394" s="46" t="s">
        <v>14</v>
      </c>
      <c r="D394" s="46" t="s">
        <v>268</v>
      </c>
      <c r="E394" s="46" t="s">
        <v>36</v>
      </c>
      <c r="F394" s="70" t="n">
        <v>172.2</v>
      </c>
      <c r="G394" s="70" t="n">
        <v>172.2</v>
      </c>
      <c r="H394" s="70" t="n">
        <v>0</v>
      </c>
    </row>
    <row r="395" s="3" customFormat="true" ht="12.75" hidden="false" customHeight="false" outlineLevel="0" collapsed="false">
      <c r="A395" s="50" t="s">
        <v>269</v>
      </c>
      <c r="B395" s="46" t="s">
        <v>115</v>
      </c>
      <c r="C395" s="46" t="s">
        <v>14</v>
      </c>
      <c r="D395" s="46" t="s">
        <v>270</v>
      </c>
      <c r="E395" s="46"/>
      <c r="F395" s="70" t="n">
        <f aca="false">F396</f>
        <v>269.2</v>
      </c>
      <c r="G395" s="70" t="n">
        <f aca="false">G396</f>
        <v>269.2</v>
      </c>
      <c r="H395" s="70" t="n">
        <f aca="false">H396</f>
        <v>0</v>
      </c>
    </row>
    <row r="396" s="3" customFormat="true" ht="25.5" hidden="false" customHeight="false" outlineLevel="0" collapsed="false">
      <c r="A396" s="50" t="s">
        <v>33</v>
      </c>
      <c r="B396" s="46" t="s">
        <v>115</v>
      </c>
      <c r="C396" s="46" t="s">
        <v>14</v>
      </c>
      <c r="D396" s="46" t="s">
        <v>270</v>
      </c>
      <c r="E396" s="46" t="s">
        <v>34</v>
      </c>
      <c r="F396" s="70" t="n">
        <f aca="false">F397</f>
        <v>269.2</v>
      </c>
      <c r="G396" s="70" t="n">
        <f aca="false">G397</f>
        <v>269.2</v>
      </c>
      <c r="H396" s="70" t="n">
        <f aca="false">H397</f>
        <v>0</v>
      </c>
    </row>
    <row r="397" s="3" customFormat="true" ht="38.25" hidden="false" customHeight="false" outlineLevel="0" collapsed="false">
      <c r="A397" s="50" t="s">
        <v>35</v>
      </c>
      <c r="B397" s="46" t="s">
        <v>115</v>
      </c>
      <c r="C397" s="46" t="s">
        <v>14</v>
      </c>
      <c r="D397" s="46" t="s">
        <v>270</v>
      </c>
      <c r="E397" s="46" t="s">
        <v>36</v>
      </c>
      <c r="F397" s="70" t="n">
        <v>269.2</v>
      </c>
      <c r="G397" s="70" t="n">
        <v>269.2</v>
      </c>
      <c r="H397" s="70" t="n">
        <v>0</v>
      </c>
    </row>
    <row r="398" s="3" customFormat="true" ht="38.25" hidden="false" customHeight="false" outlineLevel="0" collapsed="false">
      <c r="A398" s="50" t="s">
        <v>271</v>
      </c>
      <c r="B398" s="46" t="s">
        <v>115</v>
      </c>
      <c r="C398" s="46" t="s">
        <v>14</v>
      </c>
      <c r="D398" s="46" t="s">
        <v>272</v>
      </c>
      <c r="E398" s="46"/>
      <c r="F398" s="70" t="n">
        <f aca="false">F399</f>
        <v>2.3</v>
      </c>
      <c r="G398" s="70" t="n">
        <f aca="false">G399</f>
        <v>2.3</v>
      </c>
      <c r="H398" s="70" t="n">
        <f aca="false">H399</f>
        <v>0</v>
      </c>
    </row>
    <row r="399" s="3" customFormat="true" ht="25.5" hidden="false" customHeight="false" outlineLevel="0" collapsed="false">
      <c r="A399" s="50" t="s">
        <v>33</v>
      </c>
      <c r="B399" s="46" t="s">
        <v>115</v>
      </c>
      <c r="C399" s="46" t="s">
        <v>14</v>
      </c>
      <c r="D399" s="46" t="s">
        <v>272</v>
      </c>
      <c r="E399" s="46" t="s">
        <v>34</v>
      </c>
      <c r="F399" s="70" t="n">
        <f aca="false">F400</f>
        <v>2.3</v>
      </c>
      <c r="G399" s="70" t="n">
        <f aca="false">G400</f>
        <v>2.3</v>
      </c>
      <c r="H399" s="70" t="n">
        <f aca="false">H400</f>
        <v>0</v>
      </c>
    </row>
    <row r="400" s="3" customFormat="true" ht="38.25" hidden="false" customHeight="false" outlineLevel="0" collapsed="false">
      <c r="A400" s="50" t="s">
        <v>35</v>
      </c>
      <c r="B400" s="46" t="s">
        <v>115</v>
      </c>
      <c r="C400" s="46" t="s">
        <v>14</v>
      </c>
      <c r="D400" s="46" t="s">
        <v>272</v>
      </c>
      <c r="E400" s="46" t="s">
        <v>36</v>
      </c>
      <c r="F400" s="70" t="n">
        <v>2.3</v>
      </c>
      <c r="G400" s="70" t="n">
        <v>2.3</v>
      </c>
      <c r="H400" s="70" t="n">
        <v>0</v>
      </c>
    </row>
    <row r="401" s="3" customFormat="true" ht="24.75" hidden="false" customHeight="true" outlineLevel="0" collapsed="false">
      <c r="A401" s="45" t="s">
        <v>273</v>
      </c>
      <c r="B401" s="46" t="s">
        <v>115</v>
      </c>
      <c r="C401" s="46" t="s">
        <v>14</v>
      </c>
      <c r="D401" s="46" t="s">
        <v>274</v>
      </c>
      <c r="E401" s="46"/>
      <c r="F401" s="70" t="n">
        <f aca="false">F402</f>
        <v>450</v>
      </c>
      <c r="G401" s="70" t="n">
        <f aca="false">G402</f>
        <v>50</v>
      </c>
      <c r="H401" s="70" t="n">
        <f aca="false">H402</f>
        <v>0</v>
      </c>
    </row>
    <row r="402" s="3" customFormat="true" ht="12.75" hidden="false" customHeight="false" outlineLevel="0" collapsed="false">
      <c r="A402" s="45" t="s">
        <v>275</v>
      </c>
      <c r="B402" s="46" t="s">
        <v>115</v>
      </c>
      <c r="C402" s="46" t="s">
        <v>14</v>
      </c>
      <c r="D402" s="46" t="s">
        <v>276</v>
      </c>
      <c r="E402" s="46"/>
      <c r="F402" s="70" t="n">
        <f aca="false">F403</f>
        <v>450</v>
      </c>
      <c r="G402" s="70" t="n">
        <f aca="false">G403</f>
        <v>50</v>
      </c>
      <c r="H402" s="70" t="n">
        <f aca="false">H403</f>
        <v>0</v>
      </c>
    </row>
    <row r="403" s="3" customFormat="true" ht="29.25" hidden="false" customHeight="true" outlineLevel="0" collapsed="false">
      <c r="A403" s="50" t="s">
        <v>33</v>
      </c>
      <c r="B403" s="46" t="s">
        <v>115</v>
      </c>
      <c r="C403" s="46" t="s">
        <v>14</v>
      </c>
      <c r="D403" s="46" t="s">
        <v>276</v>
      </c>
      <c r="E403" s="46" t="s">
        <v>34</v>
      </c>
      <c r="F403" s="70" t="n">
        <f aca="false">F404</f>
        <v>450</v>
      </c>
      <c r="G403" s="70" t="n">
        <f aca="false">G404</f>
        <v>50</v>
      </c>
      <c r="H403" s="70" t="n">
        <f aca="false">H404</f>
        <v>0</v>
      </c>
    </row>
    <row r="404" s="3" customFormat="true" ht="39.75" hidden="false" customHeight="true" outlineLevel="0" collapsed="false">
      <c r="A404" s="50" t="s">
        <v>35</v>
      </c>
      <c r="B404" s="46" t="s">
        <v>115</v>
      </c>
      <c r="C404" s="46" t="s">
        <v>14</v>
      </c>
      <c r="D404" s="46" t="s">
        <v>276</v>
      </c>
      <c r="E404" s="46" t="s">
        <v>36</v>
      </c>
      <c r="F404" s="70" t="n">
        <v>450</v>
      </c>
      <c r="G404" s="70" t="n">
        <v>50</v>
      </c>
      <c r="H404" s="70" t="n">
        <v>0</v>
      </c>
    </row>
    <row r="405" s="3" customFormat="true" ht="25.5" hidden="false" customHeight="false" outlineLevel="0" collapsed="false">
      <c r="A405" s="45" t="s">
        <v>277</v>
      </c>
      <c r="B405" s="46" t="s">
        <v>115</v>
      </c>
      <c r="C405" s="46" t="s">
        <v>14</v>
      </c>
      <c r="D405" s="46" t="s">
        <v>278</v>
      </c>
      <c r="E405" s="46"/>
      <c r="F405" s="70" t="n">
        <f aca="false">F406</f>
        <v>1394.5</v>
      </c>
      <c r="G405" s="70" t="n">
        <f aca="false">G406</f>
        <v>1394.5</v>
      </c>
      <c r="H405" s="70" t="n">
        <f aca="false">H406</f>
        <v>0</v>
      </c>
    </row>
    <row r="406" s="3" customFormat="true" ht="41.25" hidden="false" customHeight="true" outlineLevel="0" collapsed="false">
      <c r="A406" s="45" t="s">
        <v>279</v>
      </c>
      <c r="B406" s="46" t="s">
        <v>115</v>
      </c>
      <c r="C406" s="46" t="s">
        <v>14</v>
      </c>
      <c r="D406" s="46" t="s">
        <v>280</v>
      </c>
      <c r="E406" s="46"/>
      <c r="F406" s="70" t="n">
        <f aca="false">F407</f>
        <v>1394.5</v>
      </c>
      <c r="G406" s="70" t="n">
        <f aca="false">G407</f>
        <v>1394.5</v>
      </c>
      <c r="H406" s="70" t="n">
        <f aca="false">H407</f>
        <v>0</v>
      </c>
    </row>
    <row r="407" s="3" customFormat="true" ht="15.75" hidden="false" customHeight="true" outlineLevel="0" collapsed="false">
      <c r="A407" s="49" t="s">
        <v>51</v>
      </c>
      <c r="B407" s="46" t="s">
        <v>115</v>
      </c>
      <c r="C407" s="46" t="s">
        <v>14</v>
      </c>
      <c r="D407" s="46" t="s">
        <v>280</v>
      </c>
      <c r="E407" s="46" t="s">
        <v>52</v>
      </c>
      <c r="F407" s="70" t="n">
        <f aca="false">F408</f>
        <v>1394.5</v>
      </c>
      <c r="G407" s="70" t="n">
        <f aca="false">G408</f>
        <v>1394.5</v>
      </c>
      <c r="H407" s="70" t="n">
        <f aca="false">H408</f>
        <v>0</v>
      </c>
    </row>
    <row r="408" s="3" customFormat="true" ht="15.75" hidden="false" customHeight="true" outlineLevel="0" collapsed="false">
      <c r="A408" s="49" t="s">
        <v>281</v>
      </c>
      <c r="B408" s="46" t="s">
        <v>115</v>
      </c>
      <c r="C408" s="46" t="s">
        <v>14</v>
      </c>
      <c r="D408" s="46" t="s">
        <v>280</v>
      </c>
      <c r="E408" s="46" t="s">
        <v>282</v>
      </c>
      <c r="F408" s="70" t="n">
        <v>1394.5</v>
      </c>
      <c r="G408" s="70" t="n">
        <v>1394.5</v>
      </c>
      <c r="H408" s="70"/>
    </row>
    <row r="409" s="3" customFormat="true" ht="29.25" hidden="false" customHeight="true" outlineLevel="0" collapsed="false">
      <c r="A409" s="49" t="s">
        <v>283</v>
      </c>
      <c r="B409" s="46" t="s">
        <v>115</v>
      </c>
      <c r="C409" s="46" t="s">
        <v>14</v>
      </c>
      <c r="D409" s="46" t="s">
        <v>284</v>
      </c>
      <c r="E409" s="46"/>
      <c r="F409" s="70" t="n">
        <f aca="false">F410</f>
        <v>8569.3</v>
      </c>
      <c r="G409" s="70" t="n">
        <f aca="false">G410</f>
        <v>0</v>
      </c>
      <c r="H409" s="70" t="n">
        <f aca="false">H410</f>
        <v>0</v>
      </c>
    </row>
    <row r="410" s="3" customFormat="true" ht="50.25" hidden="false" customHeight="true" outlineLevel="0" collapsed="false">
      <c r="A410" s="50" t="s">
        <v>285</v>
      </c>
      <c r="B410" s="46" t="s">
        <v>115</v>
      </c>
      <c r="C410" s="46" t="s">
        <v>14</v>
      </c>
      <c r="D410" s="46" t="s">
        <v>286</v>
      </c>
      <c r="E410" s="46"/>
      <c r="F410" s="70" t="n">
        <f aca="false">F411</f>
        <v>8569.3</v>
      </c>
      <c r="G410" s="70" t="n">
        <f aca="false">G411</f>
        <v>0</v>
      </c>
      <c r="H410" s="70" t="n">
        <f aca="false">H411</f>
        <v>0</v>
      </c>
    </row>
    <row r="411" s="3" customFormat="true" ht="15.75" hidden="false" customHeight="true" outlineLevel="0" collapsed="false">
      <c r="A411" s="49" t="s">
        <v>51</v>
      </c>
      <c r="B411" s="46" t="s">
        <v>115</v>
      </c>
      <c r="C411" s="46" t="s">
        <v>14</v>
      </c>
      <c r="D411" s="46" t="s">
        <v>286</v>
      </c>
      <c r="E411" s="46" t="s">
        <v>52</v>
      </c>
      <c r="F411" s="70" t="n">
        <f aca="false">F412</f>
        <v>8569.3</v>
      </c>
      <c r="G411" s="70" t="n">
        <f aca="false">G412</f>
        <v>0</v>
      </c>
      <c r="H411" s="70" t="n">
        <f aca="false">H412</f>
        <v>0</v>
      </c>
    </row>
    <row r="412" s="3" customFormat="true" ht="15.75" hidden="false" customHeight="true" outlineLevel="0" collapsed="false">
      <c r="A412" s="57" t="s">
        <v>129</v>
      </c>
      <c r="B412" s="46" t="s">
        <v>115</v>
      </c>
      <c r="C412" s="46" t="s">
        <v>14</v>
      </c>
      <c r="D412" s="46" t="s">
        <v>286</v>
      </c>
      <c r="E412" s="46" t="s">
        <v>130</v>
      </c>
      <c r="F412" s="70" t="n">
        <v>8569.3</v>
      </c>
      <c r="G412" s="70" t="n">
        <v>0</v>
      </c>
      <c r="H412" s="70" t="n">
        <v>0</v>
      </c>
    </row>
    <row r="413" s="3" customFormat="true" ht="12.75" hidden="false" customHeight="false" outlineLevel="0" collapsed="false">
      <c r="A413" s="45" t="s">
        <v>17</v>
      </c>
      <c r="B413" s="46" t="s">
        <v>115</v>
      </c>
      <c r="C413" s="46" t="s">
        <v>14</v>
      </c>
      <c r="D413" s="46" t="s">
        <v>18</v>
      </c>
      <c r="E413" s="47"/>
      <c r="F413" s="70" t="n">
        <f aca="false">F414+F421+F424+F433+F427+F430</f>
        <v>35564.7</v>
      </c>
      <c r="G413" s="70" t="n">
        <f aca="false">G414+G421+G424+G433+G427+G430</f>
        <v>7947.3</v>
      </c>
      <c r="H413" s="70" t="n">
        <f aca="false">H414+H421+H424+H433+H427+H430</f>
        <v>12246.5</v>
      </c>
      <c r="I413" s="70" t="n">
        <f aca="false">I414+I421+I424+I433+I427+I430</f>
        <v>0</v>
      </c>
      <c r="J413" s="70" t="n">
        <f aca="false">J414+J421+J424+J433+J427+J430</f>
        <v>0</v>
      </c>
      <c r="K413" s="70" t="n">
        <f aca="false">K414+K421+K424+K433+K427+K430</f>
        <v>0</v>
      </c>
      <c r="L413" s="70" t="n">
        <f aca="false">L414+L421+L424+L433+L427+L430</f>
        <v>0</v>
      </c>
      <c r="M413" s="70" t="n">
        <f aca="false">M414+M421+M424+M433+M427+M430</f>
        <v>0</v>
      </c>
      <c r="N413" s="70" t="n">
        <f aca="false">N414+N421+N424+N433+N427+N430</f>
        <v>0</v>
      </c>
      <c r="O413" s="70" t="n">
        <f aca="false">O414+O421+O424+O433+O427+O430</f>
        <v>0</v>
      </c>
      <c r="P413" s="70" t="n">
        <f aca="false">P414+P421+P424+P433+P427+P430</f>
        <v>0</v>
      </c>
      <c r="Q413" s="70" t="n">
        <f aca="false">Q414+Q421+Q424+Q433+Q427+Q430</f>
        <v>0</v>
      </c>
      <c r="R413" s="70" t="n">
        <f aca="false">R414+R421+R424+R433+R427+R430</f>
        <v>0</v>
      </c>
      <c r="S413" s="70" t="n">
        <f aca="false">S414+S421+S424+S433+S427+S430</f>
        <v>0</v>
      </c>
      <c r="T413" s="70" t="n">
        <f aca="false">T414+T421+T424+T433+T427+T430</f>
        <v>0</v>
      </c>
      <c r="U413" s="70" t="n">
        <f aca="false">U414+U421+U424+U433+U427+U430</f>
        <v>0</v>
      </c>
      <c r="V413" s="70" t="n">
        <f aca="false">V414+V421+V424+V433+V427+V430</f>
        <v>0</v>
      </c>
      <c r="W413" s="70" t="n">
        <f aca="false">W414+W421+W424+W433+W427+W430</f>
        <v>0</v>
      </c>
      <c r="X413" s="70" t="n">
        <f aca="false">X414+X421+X424+X433+X427+X430</f>
        <v>0</v>
      </c>
    </row>
    <row r="414" s="3" customFormat="true" ht="25.5" hidden="false" customHeight="false" outlineLevel="0" collapsed="false">
      <c r="A414" s="45" t="s">
        <v>287</v>
      </c>
      <c r="B414" s="46" t="s">
        <v>115</v>
      </c>
      <c r="C414" s="46" t="s">
        <v>14</v>
      </c>
      <c r="D414" s="46" t="s">
        <v>288</v>
      </c>
      <c r="E414" s="47"/>
      <c r="F414" s="70" t="n">
        <f aca="false">F415+F417+F419</f>
        <v>5329.5</v>
      </c>
      <c r="G414" s="70" t="n">
        <f aca="false">G415+G417+G419</f>
        <v>7947.3</v>
      </c>
      <c r="H414" s="70" t="n">
        <f aca="false">H415+H417+H419</f>
        <v>10647.3</v>
      </c>
    </row>
    <row r="415" s="3" customFormat="true" ht="63.75" hidden="false" customHeight="false" outlineLevel="0" collapsed="false">
      <c r="A415" s="49" t="s">
        <v>21</v>
      </c>
      <c r="B415" s="46" t="s">
        <v>115</v>
      </c>
      <c r="C415" s="46" t="s">
        <v>14</v>
      </c>
      <c r="D415" s="46" t="s">
        <v>288</v>
      </c>
      <c r="E415" s="46" t="s">
        <v>22</v>
      </c>
      <c r="F415" s="48" t="n">
        <f aca="false">F416</f>
        <v>3223</v>
      </c>
      <c r="G415" s="48" t="n">
        <f aca="false">G416</f>
        <v>7044.6</v>
      </c>
      <c r="H415" s="48" t="n">
        <f aca="false">H416</f>
        <v>9744.6</v>
      </c>
    </row>
    <row r="416" s="3" customFormat="true" ht="25.5" hidden="false" customHeight="false" outlineLevel="0" collapsed="false">
      <c r="A416" s="50" t="s">
        <v>95</v>
      </c>
      <c r="B416" s="46" t="s">
        <v>115</v>
      </c>
      <c r="C416" s="46" t="s">
        <v>14</v>
      </c>
      <c r="D416" s="46" t="s">
        <v>288</v>
      </c>
      <c r="E416" s="46" t="s">
        <v>96</v>
      </c>
      <c r="F416" s="48" t="n">
        <f aca="false">3223</f>
        <v>3223</v>
      </c>
      <c r="G416" s="48" t="n">
        <f aca="false">5410.6+1634</f>
        <v>7044.6</v>
      </c>
      <c r="H416" s="48" t="n">
        <f aca="false">7484.3+2260.3</f>
        <v>9744.6</v>
      </c>
    </row>
    <row r="417" s="3" customFormat="true" ht="25.5" hidden="false" customHeight="false" outlineLevel="0" collapsed="false">
      <c r="A417" s="50" t="s">
        <v>33</v>
      </c>
      <c r="B417" s="46" t="s">
        <v>115</v>
      </c>
      <c r="C417" s="46" t="s">
        <v>14</v>
      </c>
      <c r="D417" s="46" t="s">
        <v>288</v>
      </c>
      <c r="E417" s="46" t="s">
        <v>34</v>
      </c>
      <c r="F417" s="48" t="n">
        <f aca="false">F418</f>
        <v>2042.1</v>
      </c>
      <c r="G417" s="48" t="n">
        <f aca="false">G418</f>
        <v>902.7</v>
      </c>
      <c r="H417" s="48" t="n">
        <f aca="false">H418</f>
        <v>902.7</v>
      </c>
    </row>
    <row r="418" s="3" customFormat="true" ht="38.25" hidden="false" customHeight="false" outlineLevel="0" collapsed="false">
      <c r="A418" s="50" t="s">
        <v>35</v>
      </c>
      <c r="B418" s="46" t="s">
        <v>115</v>
      </c>
      <c r="C418" s="46" t="s">
        <v>14</v>
      </c>
      <c r="D418" s="46" t="s">
        <v>288</v>
      </c>
      <c r="E418" s="46" t="s">
        <v>36</v>
      </c>
      <c r="F418" s="48" t="n">
        <f aca="false">3058.3-600-416.2</f>
        <v>2042.1</v>
      </c>
      <c r="G418" s="48" t="n">
        <f aca="false">309.4+75.2+494.6+2+21.5</f>
        <v>902.7</v>
      </c>
      <c r="H418" s="48" t="n">
        <f aca="false">309.4+75.2+494.6+2+21.5</f>
        <v>902.7</v>
      </c>
    </row>
    <row r="419" s="3" customFormat="true" ht="12.75" hidden="false" customHeight="false" outlineLevel="0" collapsed="false">
      <c r="A419" s="51" t="s">
        <v>41</v>
      </c>
      <c r="B419" s="46" t="s">
        <v>115</v>
      </c>
      <c r="C419" s="46" t="s">
        <v>14</v>
      </c>
      <c r="D419" s="46" t="s">
        <v>288</v>
      </c>
      <c r="E419" s="46" t="s">
        <v>42</v>
      </c>
      <c r="F419" s="48" t="n">
        <f aca="false">F420</f>
        <v>64.4</v>
      </c>
      <c r="G419" s="48" t="n">
        <f aca="false">G420</f>
        <v>0</v>
      </c>
      <c r="H419" s="48" t="n">
        <f aca="false">H420</f>
        <v>0</v>
      </c>
    </row>
    <row r="420" s="3" customFormat="true" ht="12.75" hidden="false" customHeight="false" outlineLevel="0" collapsed="false">
      <c r="A420" s="49" t="s">
        <v>43</v>
      </c>
      <c r="B420" s="46" t="s">
        <v>115</v>
      </c>
      <c r="C420" s="46" t="s">
        <v>14</v>
      </c>
      <c r="D420" s="46" t="s">
        <v>288</v>
      </c>
      <c r="E420" s="46" t="s">
        <v>44</v>
      </c>
      <c r="F420" s="48" t="n">
        <v>64.4</v>
      </c>
      <c r="G420" s="48" t="n">
        <v>0</v>
      </c>
      <c r="H420" s="48" t="n">
        <v>0</v>
      </c>
    </row>
    <row r="421" s="3" customFormat="true" ht="25.5" hidden="false" customHeight="false" outlineLevel="0" collapsed="false">
      <c r="A421" s="50" t="s">
        <v>97</v>
      </c>
      <c r="B421" s="46" t="s">
        <v>115</v>
      </c>
      <c r="C421" s="46" t="s">
        <v>14</v>
      </c>
      <c r="D421" s="46" t="s">
        <v>98</v>
      </c>
      <c r="E421" s="46"/>
      <c r="F421" s="48" t="n">
        <f aca="false">F422</f>
        <v>30235.2</v>
      </c>
      <c r="G421" s="48" t="n">
        <f aca="false">G422</f>
        <v>0</v>
      </c>
      <c r="H421" s="48" t="n">
        <f aca="false">H422</f>
        <v>0</v>
      </c>
    </row>
    <row r="422" s="3" customFormat="true" ht="63.75" hidden="false" customHeight="false" outlineLevel="0" collapsed="false">
      <c r="A422" s="49" t="s">
        <v>21</v>
      </c>
      <c r="B422" s="46" t="s">
        <v>115</v>
      </c>
      <c r="C422" s="46" t="s">
        <v>14</v>
      </c>
      <c r="D422" s="46" t="s">
        <v>98</v>
      </c>
      <c r="E422" s="46" t="s">
        <v>22</v>
      </c>
      <c r="F422" s="48" t="n">
        <f aca="false">F423</f>
        <v>30235.2</v>
      </c>
      <c r="G422" s="48" t="n">
        <f aca="false">G423</f>
        <v>0</v>
      </c>
      <c r="H422" s="48" t="n">
        <f aca="false">H423</f>
        <v>0</v>
      </c>
    </row>
    <row r="423" s="3" customFormat="true" ht="24.75" hidden="false" customHeight="true" outlineLevel="0" collapsed="false">
      <c r="A423" s="50" t="s">
        <v>95</v>
      </c>
      <c r="B423" s="46" t="s">
        <v>115</v>
      </c>
      <c r="C423" s="46" t="s">
        <v>14</v>
      </c>
      <c r="D423" s="46" t="s">
        <v>98</v>
      </c>
      <c r="E423" s="46" t="s">
        <v>96</v>
      </c>
      <c r="F423" s="48" t="n">
        <f aca="false">20358.5+9876.7</f>
        <v>30235.2</v>
      </c>
      <c r="G423" s="48" t="n">
        <v>0</v>
      </c>
      <c r="H423" s="48" t="n">
        <v>0</v>
      </c>
    </row>
    <row r="424" s="3" customFormat="true" ht="41.25" hidden="false" customHeight="true" outlineLevel="0" collapsed="false">
      <c r="A424" s="50" t="s">
        <v>267</v>
      </c>
      <c r="B424" s="46" t="s">
        <v>115</v>
      </c>
      <c r="C424" s="46" t="s">
        <v>14</v>
      </c>
      <c r="D424" s="46" t="s">
        <v>289</v>
      </c>
      <c r="E424" s="46"/>
      <c r="F424" s="70" t="n">
        <f aca="false">F425</f>
        <v>0</v>
      </c>
      <c r="G424" s="70" t="n">
        <f aca="false">G425</f>
        <v>0</v>
      </c>
      <c r="H424" s="70" t="n">
        <f aca="false">H425</f>
        <v>172.2</v>
      </c>
    </row>
    <row r="425" s="3" customFormat="true" ht="32.25" hidden="false" customHeight="true" outlineLevel="0" collapsed="false">
      <c r="A425" s="50" t="s">
        <v>33</v>
      </c>
      <c r="B425" s="46" t="s">
        <v>115</v>
      </c>
      <c r="C425" s="46" t="s">
        <v>14</v>
      </c>
      <c r="D425" s="46" t="s">
        <v>289</v>
      </c>
      <c r="E425" s="46" t="s">
        <v>34</v>
      </c>
      <c r="F425" s="70" t="n">
        <f aca="false">F426</f>
        <v>0</v>
      </c>
      <c r="G425" s="70" t="n">
        <f aca="false">G426</f>
        <v>0</v>
      </c>
      <c r="H425" s="70" t="n">
        <f aca="false">H426</f>
        <v>172.2</v>
      </c>
    </row>
    <row r="426" s="3" customFormat="true" ht="44.25" hidden="false" customHeight="true" outlineLevel="0" collapsed="false">
      <c r="A426" s="50" t="s">
        <v>35</v>
      </c>
      <c r="B426" s="46" t="s">
        <v>115</v>
      </c>
      <c r="C426" s="46" t="s">
        <v>14</v>
      </c>
      <c r="D426" s="46" t="s">
        <v>289</v>
      </c>
      <c r="E426" s="46" t="s">
        <v>36</v>
      </c>
      <c r="F426" s="70" t="n">
        <v>0</v>
      </c>
      <c r="G426" s="70" t="n">
        <v>0</v>
      </c>
      <c r="H426" s="70" t="n">
        <v>172.2</v>
      </c>
    </row>
    <row r="427" s="3" customFormat="true" ht="44.25" hidden="false" customHeight="true" outlineLevel="0" collapsed="false">
      <c r="A427" s="45" t="s">
        <v>279</v>
      </c>
      <c r="B427" s="46" t="s">
        <v>115</v>
      </c>
      <c r="C427" s="46" t="s">
        <v>14</v>
      </c>
      <c r="D427" s="46" t="s">
        <v>290</v>
      </c>
      <c r="E427" s="46"/>
      <c r="F427" s="70" t="n">
        <f aca="false">F428</f>
        <v>0</v>
      </c>
      <c r="G427" s="70" t="n">
        <f aca="false">G428</f>
        <v>0</v>
      </c>
      <c r="H427" s="70" t="n">
        <f aca="false">H428</f>
        <v>1360.5</v>
      </c>
    </row>
    <row r="428" s="3" customFormat="true" ht="24" hidden="false" customHeight="true" outlineLevel="0" collapsed="false">
      <c r="A428" s="49" t="s">
        <v>51</v>
      </c>
      <c r="B428" s="46" t="s">
        <v>115</v>
      </c>
      <c r="C428" s="46" t="s">
        <v>14</v>
      </c>
      <c r="D428" s="46" t="s">
        <v>290</v>
      </c>
      <c r="E428" s="46" t="s">
        <v>52</v>
      </c>
      <c r="F428" s="70" t="n">
        <f aca="false">F429</f>
        <v>0</v>
      </c>
      <c r="G428" s="70" t="n">
        <f aca="false">G429</f>
        <v>0</v>
      </c>
      <c r="H428" s="70" t="n">
        <f aca="false">H429</f>
        <v>1360.5</v>
      </c>
    </row>
    <row r="429" s="3" customFormat="true" ht="23.25" hidden="false" customHeight="true" outlineLevel="0" collapsed="false">
      <c r="A429" s="49" t="s">
        <v>281</v>
      </c>
      <c r="B429" s="46" t="s">
        <v>115</v>
      </c>
      <c r="C429" s="46" t="s">
        <v>14</v>
      </c>
      <c r="D429" s="46" t="s">
        <v>290</v>
      </c>
      <c r="E429" s="46" t="s">
        <v>282</v>
      </c>
      <c r="F429" s="70" t="n">
        <v>0</v>
      </c>
      <c r="G429" s="70" t="n">
        <v>0</v>
      </c>
      <c r="H429" s="70" t="n">
        <v>1360.5</v>
      </c>
    </row>
    <row r="430" s="3" customFormat="true" ht="20.25" hidden="false" customHeight="true" outlineLevel="0" collapsed="false">
      <c r="A430" s="50" t="s">
        <v>269</v>
      </c>
      <c r="B430" s="46" t="s">
        <v>115</v>
      </c>
      <c r="C430" s="46" t="s">
        <v>14</v>
      </c>
      <c r="D430" s="46" t="s">
        <v>291</v>
      </c>
      <c r="E430" s="46"/>
      <c r="F430" s="70" t="n">
        <f aca="false">F431</f>
        <v>0</v>
      </c>
      <c r="G430" s="70" t="n">
        <f aca="false">G431</f>
        <v>0</v>
      </c>
      <c r="H430" s="70" t="n">
        <f aca="false">H431</f>
        <v>64.2</v>
      </c>
    </row>
    <row r="431" s="3" customFormat="true" ht="44.25" hidden="false" customHeight="true" outlineLevel="0" collapsed="false">
      <c r="A431" s="50" t="s">
        <v>33</v>
      </c>
      <c r="B431" s="46" t="s">
        <v>115</v>
      </c>
      <c r="C431" s="46" t="s">
        <v>14</v>
      </c>
      <c r="D431" s="46" t="s">
        <v>291</v>
      </c>
      <c r="E431" s="46" t="s">
        <v>34</v>
      </c>
      <c r="F431" s="70" t="n">
        <f aca="false">F432</f>
        <v>0</v>
      </c>
      <c r="G431" s="70" t="n">
        <f aca="false">G432</f>
        <v>0</v>
      </c>
      <c r="H431" s="70" t="n">
        <f aca="false">H432</f>
        <v>64.2</v>
      </c>
    </row>
    <row r="432" s="3" customFormat="true" ht="44.25" hidden="false" customHeight="true" outlineLevel="0" collapsed="false">
      <c r="A432" s="50" t="s">
        <v>35</v>
      </c>
      <c r="B432" s="46" t="s">
        <v>115</v>
      </c>
      <c r="C432" s="46" t="s">
        <v>14</v>
      </c>
      <c r="D432" s="46" t="s">
        <v>291</v>
      </c>
      <c r="E432" s="46" t="s">
        <v>36</v>
      </c>
      <c r="F432" s="70" t="n">
        <v>0</v>
      </c>
      <c r="G432" s="70" t="n">
        <v>0</v>
      </c>
      <c r="H432" s="70" t="n">
        <v>64.2</v>
      </c>
    </row>
    <row r="433" s="3" customFormat="true" ht="38.25" hidden="false" customHeight="false" outlineLevel="0" collapsed="false">
      <c r="A433" s="50" t="s">
        <v>271</v>
      </c>
      <c r="B433" s="46" t="s">
        <v>115</v>
      </c>
      <c r="C433" s="46" t="s">
        <v>14</v>
      </c>
      <c r="D433" s="46" t="s">
        <v>292</v>
      </c>
      <c r="E433" s="46"/>
      <c r="F433" s="70" t="n">
        <f aca="false">F434</f>
        <v>0</v>
      </c>
      <c r="G433" s="70" t="n">
        <f aca="false">G434</f>
        <v>0</v>
      </c>
      <c r="H433" s="70" t="n">
        <f aca="false">H434</f>
        <v>2.3</v>
      </c>
    </row>
    <row r="434" s="3" customFormat="true" ht="25.5" hidden="false" customHeight="false" outlineLevel="0" collapsed="false">
      <c r="A434" s="50" t="s">
        <v>33</v>
      </c>
      <c r="B434" s="46" t="s">
        <v>115</v>
      </c>
      <c r="C434" s="46" t="s">
        <v>14</v>
      </c>
      <c r="D434" s="46" t="s">
        <v>292</v>
      </c>
      <c r="E434" s="46" t="s">
        <v>34</v>
      </c>
      <c r="F434" s="70" t="n">
        <f aca="false">F435</f>
        <v>0</v>
      </c>
      <c r="G434" s="70" t="n">
        <f aca="false">G435</f>
        <v>0</v>
      </c>
      <c r="H434" s="70" t="n">
        <f aca="false">H435</f>
        <v>2.3</v>
      </c>
    </row>
    <row r="435" s="3" customFormat="true" ht="45.75" hidden="false" customHeight="true" outlineLevel="0" collapsed="false">
      <c r="A435" s="50" t="s">
        <v>35</v>
      </c>
      <c r="B435" s="46" t="s">
        <v>115</v>
      </c>
      <c r="C435" s="46" t="s">
        <v>14</v>
      </c>
      <c r="D435" s="46" t="s">
        <v>292</v>
      </c>
      <c r="E435" s="46" t="s">
        <v>36</v>
      </c>
      <c r="F435" s="70" t="n">
        <v>0</v>
      </c>
      <c r="G435" s="70" t="n">
        <v>0</v>
      </c>
      <c r="H435" s="70" t="n">
        <v>2.3</v>
      </c>
    </row>
    <row r="436" s="3" customFormat="true" ht="15" hidden="false" customHeight="false" outlineLevel="0" collapsed="false">
      <c r="A436" s="52" t="s">
        <v>293</v>
      </c>
      <c r="B436" s="66" t="s">
        <v>134</v>
      </c>
      <c r="C436" s="85"/>
      <c r="D436" s="85"/>
      <c r="E436" s="85"/>
      <c r="F436" s="86" t="n">
        <f aca="false">F437+F442+F462+F470+F480</f>
        <v>85700.9</v>
      </c>
      <c r="G436" s="86" t="n">
        <f aca="false">G437+G442+G462+G470+G480</f>
        <v>89215.7</v>
      </c>
      <c r="H436" s="86" t="n">
        <f aca="false">H437+H442+H462+H470+H480</f>
        <v>87638.5</v>
      </c>
    </row>
    <row r="437" s="3" customFormat="true" ht="12.75" hidden="false" customHeight="false" outlineLevel="0" collapsed="false">
      <c r="A437" s="55" t="s">
        <v>294</v>
      </c>
      <c r="B437" s="64" t="s">
        <v>134</v>
      </c>
      <c r="C437" s="64" t="s">
        <v>14</v>
      </c>
      <c r="D437" s="87"/>
      <c r="E437" s="87"/>
      <c r="F437" s="88" t="n">
        <f aca="false">F438</f>
        <v>1941.4</v>
      </c>
      <c r="G437" s="88" t="n">
        <f aca="false">G438</f>
        <v>1941.4</v>
      </c>
      <c r="H437" s="88" t="n">
        <f aca="false">H438</f>
        <v>1941.4</v>
      </c>
    </row>
    <row r="438" s="3" customFormat="true" ht="12.75" hidden="false" customHeight="false" outlineLevel="0" collapsed="false">
      <c r="A438" s="45" t="s">
        <v>17</v>
      </c>
      <c r="B438" s="46" t="s">
        <v>134</v>
      </c>
      <c r="C438" s="46" t="s">
        <v>14</v>
      </c>
      <c r="D438" s="46" t="s">
        <v>18</v>
      </c>
      <c r="E438" s="47"/>
      <c r="F438" s="48" t="n">
        <f aca="false">F439</f>
        <v>1941.4</v>
      </c>
      <c r="G438" s="48" t="n">
        <f aca="false">G439</f>
        <v>1941.4</v>
      </c>
      <c r="H438" s="48" t="n">
        <f aca="false">H439</f>
        <v>1941.4</v>
      </c>
    </row>
    <row r="439" s="3" customFormat="true" ht="12.75" hidden="false" customHeight="false" outlineLevel="0" collapsed="false">
      <c r="A439" s="45" t="s">
        <v>295</v>
      </c>
      <c r="B439" s="46" t="s">
        <v>134</v>
      </c>
      <c r="C439" s="46" t="s">
        <v>14</v>
      </c>
      <c r="D439" s="46" t="s">
        <v>296</v>
      </c>
      <c r="E439" s="47"/>
      <c r="F439" s="48" t="n">
        <f aca="false">F440</f>
        <v>1941.4</v>
      </c>
      <c r="G439" s="48" t="n">
        <f aca="false">G440</f>
        <v>1941.4</v>
      </c>
      <c r="H439" s="48" t="n">
        <f aca="false">H440</f>
        <v>1941.4</v>
      </c>
    </row>
    <row r="440" s="3" customFormat="true" ht="19.5" hidden="false" customHeight="true" outlineLevel="0" collapsed="false">
      <c r="A440" s="51" t="s">
        <v>250</v>
      </c>
      <c r="B440" s="46" t="s">
        <v>134</v>
      </c>
      <c r="C440" s="46" t="s">
        <v>14</v>
      </c>
      <c r="D440" s="46" t="s">
        <v>296</v>
      </c>
      <c r="E440" s="46" t="s">
        <v>38</v>
      </c>
      <c r="F440" s="48" t="n">
        <f aca="false">F441</f>
        <v>1941.4</v>
      </c>
      <c r="G440" s="48" t="n">
        <f aca="false">G441</f>
        <v>1941.4</v>
      </c>
      <c r="H440" s="48" t="n">
        <f aca="false">H441</f>
        <v>1941.4</v>
      </c>
    </row>
    <row r="441" s="3" customFormat="true" ht="25.5" hidden="false" customHeight="false" outlineLevel="0" collapsed="false">
      <c r="A441" s="49" t="s">
        <v>297</v>
      </c>
      <c r="B441" s="46" t="s">
        <v>134</v>
      </c>
      <c r="C441" s="46" t="s">
        <v>14</v>
      </c>
      <c r="D441" s="46" t="s">
        <v>296</v>
      </c>
      <c r="E441" s="46" t="s">
        <v>298</v>
      </c>
      <c r="F441" s="48" t="n">
        <f aca="false">1624.7+316.7</f>
        <v>1941.4</v>
      </c>
      <c r="G441" s="48" t="n">
        <f aca="false">1624.7+316.7</f>
        <v>1941.4</v>
      </c>
      <c r="H441" s="48" t="n">
        <f aca="false">1624.7+316.7</f>
        <v>1941.4</v>
      </c>
    </row>
    <row r="442" s="3" customFormat="true" ht="12.75" hidden="false" customHeight="false" outlineLevel="0" collapsed="false">
      <c r="A442" s="59" t="s">
        <v>299</v>
      </c>
      <c r="B442" s="64" t="s">
        <v>134</v>
      </c>
      <c r="C442" s="64" t="s">
        <v>16</v>
      </c>
      <c r="D442" s="46"/>
      <c r="E442" s="46"/>
      <c r="F442" s="65" t="n">
        <f aca="false">F443</f>
        <v>68594.8</v>
      </c>
      <c r="G442" s="65" t="n">
        <f aca="false">G443</f>
        <v>73184.3</v>
      </c>
      <c r="H442" s="65" t="n">
        <f aca="false">H443</f>
        <v>73079.7</v>
      </c>
    </row>
    <row r="443" s="3" customFormat="true" ht="12.75" hidden="false" customHeight="false" outlineLevel="0" collapsed="false">
      <c r="A443" s="45" t="s">
        <v>17</v>
      </c>
      <c r="B443" s="46" t="s">
        <v>134</v>
      </c>
      <c r="C443" s="46" t="s">
        <v>16</v>
      </c>
      <c r="D443" s="46" t="s">
        <v>18</v>
      </c>
      <c r="E443" s="46"/>
      <c r="F443" s="70" t="n">
        <f aca="false">F444+F451+F458</f>
        <v>68594.8</v>
      </c>
      <c r="G443" s="70" t="n">
        <f aca="false">G444+G451+G458</f>
        <v>73184.3</v>
      </c>
      <c r="H443" s="70" t="n">
        <f aca="false">H444+H451+H458</f>
        <v>73079.7</v>
      </c>
    </row>
    <row r="444" s="3" customFormat="true" ht="38.25" hidden="false" customHeight="false" outlineLevel="0" collapsed="false">
      <c r="A444" s="56" t="s">
        <v>300</v>
      </c>
      <c r="B444" s="46" t="s">
        <v>134</v>
      </c>
      <c r="C444" s="46" t="s">
        <v>16</v>
      </c>
      <c r="D444" s="46" t="s">
        <v>301</v>
      </c>
      <c r="E444" s="47"/>
      <c r="F444" s="48" t="n">
        <f aca="false">F447+F445+F449</f>
        <v>3030.4</v>
      </c>
      <c r="G444" s="48" t="n">
        <f aca="false">G447+G445+G449</f>
        <v>3096.4</v>
      </c>
      <c r="H444" s="48" t="n">
        <f aca="false">H447+H445+H449</f>
        <v>3163.9</v>
      </c>
    </row>
    <row r="445" s="3" customFormat="true" ht="63.75" hidden="false" customHeight="false" outlineLevel="0" collapsed="false">
      <c r="A445" s="49" t="s">
        <v>21</v>
      </c>
      <c r="B445" s="46" t="s">
        <v>134</v>
      </c>
      <c r="C445" s="46" t="s">
        <v>16</v>
      </c>
      <c r="D445" s="46" t="s">
        <v>301</v>
      </c>
      <c r="E445" s="46" t="s">
        <v>22</v>
      </c>
      <c r="F445" s="48" t="n">
        <f aca="false">F446</f>
        <v>147</v>
      </c>
      <c r="G445" s="48" t="n">
        <f aca="false">G446</f>
        <v>147</v>
      </c>
      <c r="H445" s="48" t="n">
        <f aca="false">H446</f>
        <v>147</v>
      </c>
    </row>
    <row r="446" s="3" customFormat="true" ht="25.5" hidden="false" customHeight="false" outlineLevel="0" collapsed="false">
      <c r="A446" s="50" t="s">
        <v>95</v>
      </c>
      <c r="B446" s="46" t="s">
        <v>134</v>
      </c>
      <c r="C446" s="46" t="s">
        <v>16</v>
      </c>
      <c r="D446" s="46" t="s">
        <v>301</v>
      </c>
      <c r="E446" s="46" t="s">
        <v>96</v>
      </c>
      <c r="F446" s="48" t="n">
        <f aca="false">112.9+34.1</f>
        <v>147</v>
      </c>
      <c r="G446" s="48" t="n">
        <v>147</v>
      </c>
      <c r="H446" s="48" t="n">
        <v>147</v>
      </c>
    </row>
    <row r="447" s="3" customFormat="true" ht="25.5" hidden="false" customHeight="false" outlineLevel="0" collapsed="false">
      <c r="A447" s="50" t="s">
        <v>33</v>
      </c>
      <c r="B447" s="46" t="s">
        <v>134</v>
      </c>
      <c r="C447" s="46" t="s">
        <v>16</v>
      </c>
      <c r="D447" s="46" t="s">
        <v>301</v>
      </c>
      <c r="E447" s="46" t="s">
        <v>34</v>
      </c>
      <c r="F447" s="48" t="n">
        <f aca="false">F448</f>
        <v>2873.4</v>
      </c>
      <c r="G447" s="48" t="n">
        <f aca="false">G448</f>
        <v>2939.4</v>
      </c>
      <c r="H447" s="48" t="n">
        <f aca="false">H448</f>
        <v>3006.9</v>
      </c>
    </row>
    <row r="448" s="3" customFormat="true" ht="38.25" hidden="false" customHeight="false" outlineLevel="0" collapsed="false">
      <c r="A448" s="50" t="s">
        <v>35</v>
      </c>
      <c r="B448" s="46" t="s">
        <v>134</v>
      </c>
      <c r="C448" s="46" t="s">
        <v>16</v>
      </c>
      <c r="D448" s="46" t="s">
        <v>301</v>
      </c>
      <c r="E448" s="46" t="s">
        <v>36</v>
      </c>
      <c r="F448" s="48" t="n">
        <f aca="false">10+2193.4+670</f>
        <v>2873.4</v>
      </c>
      <c r="G448" s="48" t="n">
        <f aca="false">10+2259.4+670</f>
        <v>2939.4</v>
      </c>
      <c r="H448" s="48" t="n">
        <f aca="false">10+2296+700+0.9</f>
        <v>3006.9</v>
      </c>
    </row>
    <row r="449" s="3" customFormat="true" ht="12.75" hidden="false" customHeight="false" outlineLevel="0" collapsed="false">
      <c r="A449" s="51" t="s">
        <v>41</v>
      </c>
      <c r="B449" s="46" t="s">
        <v>134</v>
      </c>
      <c r="C449" s="46" t="s">
        <v>16</v>
      </c>
      <c r="D449" s="46" t="s">
        <v>301</v>
      </c>
      <c r="E449" s="46" t="s">
        <v>42</v>
      </c>
      <c r="F449" s="48" t="n">
        <f aca="false">F450</f>
        <v>10</v>
      </c>
      <c r="G449" s="48" t="n">
        <f aca="false">G450</f>
        <v>10</v>
      </c>
      <c r="H449" s="48" t="n">
        <f aca="false">H450</f>
        <v>10</v>
      </c>
    </row>
    <row r="450" s="3" customFormat="true" ht="12.75" hidden="false" customHeight="false" outlineLevel="0" collapsed="false">
      <c r="A450" s="49" t="s">
        <v>43</v>
      </c>
      <c r="B450" s="46" t="s">
        <v>134</v>
      </c>
      <c r="C450" s="46" t="s">
        <v>16</v>
      </c>
      <c r="D450" s="46" t="s">
        <v>301</v>
      </c>
      <c r="E450" s="46" t="s">
        <v>44</v>
      </c>
      <c r="F450" s="48" t="n">
        <v>10</v>
      </c>
      <c r="G450" s="48" t="n">
        <v>10</v>
      </c>
      <c r="H450" s="48" t="n">
        <v>10</v>
      </c>
    </row>
    <row r="451" s="3" customFormat="true" ht="29.25" hidden="false" customHeight="true" outlineLevel="0" collapsed="false">
      <c r="A451" s="56" t="s">
        <v>47</v>
      </c>
      <c r="B451" s="46" t="s">
        <v>134</v>
      </c>
      <c r="C451" s="46" t="s">
        <v>16</v>
      </c>
      <c r="D451" s="46" t="s">
        <v>48</v>
      </c>
      <c r="E451" s="47"/>
      <c r="F451" s="48" t="n">
        <f aca="false">F452+F454+F456</f>
        <v>62003.2</v>
      </c>
      <c r="G451" s="48" t="n">
        <f aca="false">G452+G454+G456</f>
        <v>66386.4</v>
      </c>
      <c r="H451" s="48" t="n">
        <f aca="false">H452+H454+H456</f>
        <v>69769.7</v>
      </c>
    </row>
    <row r="452" s="3" customFormat="true" ht="74.25" hidden="false" customHeight="true" outlineLevel="0" collapsed="false">
      <c r="A452" s="49" t="s">
        <v>21</v>
      </c>
      <c r="B452" s="46" t="s">
        <v>134</v>
      </c>
      <c r="C452" s="46" t="s">
        <v>16</v>
      </c>
      <c r="D452" s="46" t="s">
        <v>48</v>
      </c>
      <c r="E452" s="46" t="s">
        <v>22</v>
      </c>
      <c r="F452" s="48" t="n">
        <f aca="false">F453</f>
        <v>57264.7</v>
      </c>
      <c r="G452" s="48" t="n">
        <f aca="false">G453</f>
        <v>61144.4</v>
      </c>
      <c r="H452" s="48" t="n">
        <f aca="false">H453</f>
        <v>64015</v>
      </c>
    </row>
    <row r="453" s="3" customFormat="true" ht="26.25" hidden="false" customHeight="true" outlineLevel="0" collapsed="false">
      <c r="A453" s="50" t="s">
        <v>95</v>
      </c>
      <c r="B453" s="46" t="s">
        <v>134</v>
      </c>
      <c r="C453" s="46" t="s">
        <v>16</v>
      </c>
      <c r="D453" s="46" t="s">
        <v>48</v>
      </c>
      <c r="E453" s="46" t="s">
        <v>96</v>
      </c>
      <c r="F453" s="48" t="n">
        <f aca="false">43877.2+200+13187.5</f>
        <v>57264.7</v>
      </c>
      <c r="G453" s="48" t="n">
        <f aca="false">46850.9+220+14073.5</f>
        <v>61144.4</v>
      </c>
      <c r="H453" s="48" t="n">
        <f aca="false">49051.9+240+14723.1</f>
        <v>64015</v>
      </c>
    </row>
    <row r="454" s="3" customFormat="true" ht="28.5" hidden="false" customHeight="true" outlineLevel="0" collapsed="false">
      <c r="A454" s="50" t="s">
        <v>33</v>
      </c>
      <c r="B454" s="46" t="s">
        <v>134</v>
      </c>
      <c r="C454" s="46" t="s">
        <v>16</v>
      </c>
      <c r="D454" s="46" t="s">
        <v>48</v>
      </c>
      <c r="E454" s="46" t="s">
        <v>34</v>
      </c>
      <c r="F454" s="48" t="n">
        <f aca="false">F455</f>
        <v>4715</v>
      </c>
      <c r="G454" s="48" t="n">
        <f aca="false">G455</f>
        <v>5210</v>
      </c>
      <c r="H454" s="48" t="n">
        <f aca="false">H455</f>
        <v>5722.7</v>
      </c>
    </row>
    <row r="455" s="3" customFormat="true" ht="39" hidden="false" customHeight="true" outlineLevel="0" collapsed="false">
      <c r="A455" s="50" t="s">
        <v>35</v>
      </c>
      <c r="B455" s="46" t="s">
        <v>134</v>
      </c>
      <c r="C455" s="46" t="s">
        <v>16</v>
      </c>
      <c r="D455" s="46" t="s">
        <v>48</v>
      </c>
      <c r="E455" s="46" t="s">
        <v>36</v>
      </c>
      <c r="F455" s="48" t="n">
        <f aca="false">1140+2755+820</f>
        <v>4715</v>
      </c>
      <c r="G455" s="48" t="n">
        <f aca="false">1220+3088+902</f>
        <v>5210</v>
      </c>
      <c r="H455" s="48" t="n">
        <f aca="false">1350+3380.5+992.2</f>
        <v>5722.7</v>
      </c>
    </row>
    <row r="456" s="3" customFormat="true" ht="22.5" hidden="false" customHeight="true" outlineLevel="0" collapsed="false">
      <c r="A456" s="51" t="s">
        <v>41</v>
      </c>
      <c r="B456" s="46" t="s">
        <v>134</v>
      </c>
      <c r="C456" s="46" t="s">
        <v>16</v>
      </c>
      <c r="D456" s="46" t="s">
        <v>48</v>
      </c>
      <c r="E456" s="46" t="s">
        <v>42</v>
      </c>
      <c r="F456" s="48" t="n">
        <f aca="false">F457</f>
        <v>23.5</v>
      </c>
      <c r="G456" s="48" t="n">
        <f aca="false">G457</f>
        <v>32</v>
      </c>
      <c r="H456" s="48" t="n">
        <f aca="false">H457</f>
        <v>32</v>
      </c>
    </row>
    <row r="457" s="3" customFormat="true" ht="21" hidden="false" customHeight="true" outlineLevel="0" collapsed="false">
      <c r="A457" s="49" t="s">
        <v>43</v>
      </c>
      <c r="B457" s="46" t="s">
        <v>134</v>
      </c>
      <c r="C457" s="46" t="s">
        <v>16</v>
      </c>
      <c r="D457" s="46" t="s">
        <v>48</v>
      </c>
      <c r="E457" s="46" t="s">
        <v>44</v>
      </c>
      <c r="F457" s="48" t="n">
        <f aca="false">10+12+1.5</f>
        <v>23.5</v>
      </c>
      <c r="G457" s="48" t="n">
        <f aca="false">15+15+2</f>
        <v>32</v>
      </c>
      <c r="H457" s="48" t="n">
        <f aca="false">15+15+2</f>
        <v>32</v>
      </c>
    </row>
    <row r="458" s="3" customFormat="true" ht="21" hidden="false" customHeight="true" outlineLevel="0" collapsed="false">
      <c r="A458" s="49" t="s">
        <v>302</v>
      </c>
      <c r="B458" s="46" t="s">
        <v>134</v>
      </c>
      <c r="C458" s="46" t="s">
        <v>16</v>
      </c>
      <c r="D458" s="46" t="s">
        <v>303</v>
      </c>
      <c r="E458" s="46"/>
      <c r="F458" s="48" t="n">
        <f aca="false">F459</f>
        <v>3561.2</v>
      </c>
      <c r="G458" s="48" t="n">
        <f aca="false">G459</f>
        <v>3701.5</v>
      </c>
      <c r="H458" s="48" t="n">
        <f aca="false">H459</f>
        <v>146.1</v>
      </c>
    </row>
    <row r="459" s="3" customFormat="true" ht="45.75" hidden="false" customHeight="true" outlineLevel="0" collapsed="false">
      <c r="A459" s="49" t="s">
        <v>304</v>
      </c>
      <c r="B459" s="46" t="s">
        <v>134</v>
      </c>
      <c r="C459" s="46" t="s">
        <v>16</v>
      </c>
      <c r="D459" s="46" t="s">
        <v>305</v>
      </c>
      <c r="E459" s="46"/>
      <c r="F459" s="48" t="n">
        <f aca="false">F460</f>
        <v>3561.2</v>
      </c>
      <c r="G459" s="48" t="n">
        <f aca="false">G460</f>
        <v>3701.5</v>
      </c>
      <c r="H459" s="48" t="n">
        <f aca="false">H460</f>
        <v>146.1</v>
      </c>
    </row>
    <row r="460" s="3" customFormat="true" ht="26.25" hidden="false" customHeight="true" outlineLevel="0" collapsed="false">
      <c r="A460" s="50" t="s">
        <v>95</v>
      </c>
      <c r="B460" s="46" t="s">
        <v>134</v>
      </c>
      <c r="C460" s="46" t="s">
        <v>16</v>
      </c>
      <c r="D460" s="46" t="s">
        <v>305</v>
      </c>
      <c r="E460" s="46" t="s">
        <v>22</v>
      </c>
      <c r="F460" s="48" t="n">
        <f aca="false">F461</f>
        <v>3561.2</v>
      </c>
      <c r="G460" s="48" t="n">
        <f aca="false">G461</f>
        <v>3701.5</v>
      </c>
      <c r="H460" s="48" t="n">
        <f aca="false">H461</f>
        <v>146.1</v>
      </c>
    </row>
    <row r="461" s="3" customFormat="true" ht="30.75" hidden="false" customHeight="true" outlineLevel="0" collapsed="false">
      <c r="A461" s="50" t="s">
        <v>33</v>
      </c>
      <c r="B461" s="46" t="s">
        <v>134</v>
      </c>
      <c r="C461" s="46" t="s">
        <v>16</v>
      </c>
      <c r="D461" s="46" t="s">
        <v>305</v>
      </c>
      <c r="E461" s="46" t="s">
        <v>96</v>
      </c>
      <c r="F461" s="48" t="n">
        <v>3561.2</v>
      </c>
      <c r="G461" s="48" t="n">
        <v>3701.5</v>
      </c>
      <c r="H461" s="48" t="n">
        <v>146.1</v>
      </c>
    </row>
    <row r="462" s="3" customFormat="true" ht="12.75" hidden="false" customHeight="false" outlineLevel="0" collapsed="false">
      <c r="A462" s="59" t="s">
        <v>306</v>
      </c>
      <c r="B462" s="64" t="s">
        <v>134</v>
      </c>
      <c r="C462" s="64" t="s">
        <v>26</v>
      </c>
      <c r="D462" s="46"/>
      <c r="E462" s="46"/>
      <c r="F462" s="65" t="n">
        <f aca="false">F463</f>
        <v>1969.3</v>
      </c>
      <c r="G462" s="65" t="n">
        <f aca="false">G463</f>
        <v>4559.6</v>
      </c>
      <c r="H462" s="65" t="n">
        <f aca="false">H463</f>
        <v>1246.6</v>
      </c>
    </row>
    <row r="463" s="3" customFormat="true" ht="12.75" hidden="false" customHeight="false" outlineLevel="0" collapsed="false">
      <c r="A463" s="45" t="s">
        <v>17</v>
      </c>
      <c r="B463" s="46" t="s">
        <v>134</v>
      </c>
      <c r="C463" s="46" t="s">
        <v>26</v>
      </c>
      <c r="D463" s="46" t="s">
        <v>18</v>
      </c>
      <c r="E463" s="46"/>
      <c r="F463" s="70" t="n">
        <f aca="false">F464+F467</f>
        <v>1969.3</v>
      </c>
      <c r="G463" s="70" t="n">
        <f aca="false">G464+G467</f>
        <v>4559.6</v>
      </c>
      <c r="H463" s="70" t="n">
        <f aca="false">H464+H467</f>
        <v>1246.6</v>
      </c>
    </row>
    <row r="464" s="3" customFormat="true" ht="25.5" hidden="false" customHeight="false" outlineLevel="0" collapsed="false">
      <c r="A464" s="49" t="s">
        <v>307</v>
      </c>
      <c r="B464" s="46" t="s">
        <v>134</v>
      </c>
      <c r="C464" s="46" t="s">
        <v>26</v>
      </c>
      <c r="D464" s="46" t="s">
        <v>308</v>
      </c>
      <c r="E464" s="46"/>
      <c r="F464" s="70" t="n">
        <f aca="false">F465</f>
        <v>1234.8</v>
      </c>
      <c r="G464" s="70" t="n">
        <f aca="false">G465</f>
        <v>1261.5</v>
      </c>
      <c r="H464" s="70" t="n">
        <f aca="false">H465</f>
        <v>1246.6</v>
      </c>
    </row>
    <row r="465" s="3" customFormat="true" ht="25.5" hidden="false" customHeight="false" outlineLevel="0" collapsed="false">
      <c r="A465" s="49" t="s">
        <v>250</v>
      </c>
      <c r="B465" s="46" t="s">
        <v>134</v>
      </c>
      <c r="C465" s="46" t="s">
        <v>26</v>
      </c>
      <c r="D465" s="46" t="s">
        <v>308</v>
      </c>
      <c r="E465" s="46" t="s">
        <v>38</v>
      </c>
      <c r="F465" s="70" t="n">
        <f aca="false">F466</f>
        <v>1234.8</v>
      </c>
      <c r="G465" s="70" t="n">
        <f aca="false">G466</f>
        <v>1261.5</v>
      </c>
      <c r="H465" s="70" t="n">
        <f aca="false">H466</f>
        <v>1246.6</v>
      </c>
    </row>
    <row r="466" s="3" customFormat="true" ht="25.5" hidden="false" customHeight="false" outlineLevel="0" collapsed="false">
      <c r="A466" s="49" t="s">
        <v>309</v>
      </c>
      <c r="B466" s="46" t="s">
        <v>134</v>
      </c>
      <c r="C466" s="46" t="s">
        <v>26</v>
      </c>
      <c r="D466" s="46" t="s">
        <v>308</v>
      </c>
      <c r="E466" s="46" t="s">
        <v>310</v>
      </c>
      <c r="F466" s="70" t="n">
        <v>1234.8</v>
      </c>
      <c r="G466" s="70" t="n">
        <v>1261.5</v>
      </c>
      <c r="H466" s="70" t="n">
        <v>1246.6</v>
      </c>
    </row>
    <row r="467" s="3" customFormat="true" ht="38.25" hidden="false" customHeight="false" outlineLevel="0" collapsed="false">
      <c r="A467" s="72" t="s">
        <v>311</v>
      </c>
      <c r="B467" s="46" t="s">
        <v>134</v>
      </c>
      <c r="C467" s="46" t="s">
        <v>26</v>
      </c>
      <c r="D467" s="46" t="s">
        <v>312</v>
      </c>
      <c r="E467" s="46"/>
      <c r="F467" s="70" t="n">
        <f aca="false">F468</f>
        <v>734.5</v>
      </c>
      <c r="G467" s="70" t="n">
        <f aca="false">G468</f>
        <v>3298.1</v>
      </c>
      <c r="H467" s="70" t="n">
        <f aca="false">H468</f>
        <v>0</v>
      </c>
    </row>
    <row r="468" s="3" customFormat="true" ht="25.5" hidden="false" customHeight="false" outlineLevel="0" collapsed="false">
      <c r="A468" s="49" t="s">
        <v>250</v>
      </c>
      <c r="B468" s="46" t="s">
        <v>134</v>
      </c>
      <c r="C468" s="46" t="s">
        <v>26</v>
      </c>
      <c r="D468" s="46" t="s">
        <v>312</v>
      </c>
      <c r="E468" s="46" t="s">
        <v>38</v>
      </c>
      <c r="F468" s="70" t="n">
        <f aca="false">F469</f>
        <v>734.5</v>
      </c>
      <c r="G468" s="70" t="n">
        <f aca="false">G469</f>
        <v>3298.1</v>
      </c>
      <c r="H468" s="70" t="n">
        <f aca="false">H469</f>
        <v>0</v>
      </c>
    </row>
    <row r="469" s="3" customFormat="true" ht="25.5" hidden="false" customHeight="false" outlineLevel="0" collapsed="false">
      <c r="A469" s="49" t="s">
        <v>309</v>
      </c>
      <c r="B469" s="46" t="s">
        <v>134</v>
      </c>
      <c r="C469" s="46" t="s">
        <v>26</v>
      </c>
      <c r="D469" s="46" t="s">
        <v>312</v>
      </c>
      <c r="E469" s="46" t="s">
        <v>310</v>
      </c>
      <c r="F469" s="70" t="n">
        <v>734.5</v>
      </c>
      <c r="G469" s="70" t="n">
        <v>3298.1</v>
      </c>
      <c r="H469" s="70" t="n">
        <v>0</v>
      </c>
    </row>
    <row r="470" s="3" customFormat="true" ht="12.75" hidden="false" customHeight="false" outlineLevel="0" collapsed="false">
      <c r="A470" s="59" t="s">
        <v>313</v>
      </c>
      <c r="B470" s="64" t="s">
        <v>134</v>
      </c>
      <c r="C470" s="64" t="s">
        <v>32</v>
      </c>
      <c r="D470" s="47"/>
      <c r="E470" s="47"/>
      <c r="F470" s="65" t="n">
        <f aca="false">F471</f>
        <v>13171.4</v>
      </c>
      <c r="G470" s="65" t="n">
        <f aca="false">G471</f>
        <v>9506.4</v>
      </c>
      <c r="H470" s="65" t="n">
        <f aca="false">H471</f>
        <v>11346.8</v>
      </c>
    </row>
    <row r="471" s="3" customFormat="true" ht="17.25" hidden="false" customHeight="true" outlineLevel="0" collapsed="false">
      <c r="A471" s="45" t="s">
        <v>17</v>
      </c>
      <c r="B471" s="46" t="s">
        <v>134</v>
      </c>
      <c r="C471" s="46" t="s">
        <v>32</v>
      </c>
      <c r="D471" s="46" t="s">
        <v>18</v>
      </c>
      <c r="E471" s="83"/>
      <c r="F471" s="70" t="n">
        <f aca="false">F475+F472</f>
        <v>13171.4</v>
      </c>
      <c r="G471" s="70" t="n">
        <f aca="false">G475+G472</f>
        <v>9506.4</v>
      </c>
      <c r="H471" s="70" t="n">
        <f aca="false">H475+H472</f>
        <v>11346.8</v>
      </c>
    </row>
    <row r="472" s="3" customFormat="true" ht="64.5" hidden="false" customHeight="true" outlineLevel="0" collapsed="false">
      <c r="A472" s="45" t="s">
        <v>155</v>
      </c>
      <c r="B472" s="46" t="s">
        <v>134</v>
      </c>
      <c r="C472" s="46" t="s">
        <v>32</v>
      </c>
      <c r="D472" s="46" t="s">
        <v>156</v>
      </c>
      <c r="E472" s="83"/>
      <c r="F472" s="70" t="n">
        <f aca="false">F473</f>
        <v>2959.2</v>
      </c>
      <c r="G472" s="70" t="n">
        <f aca="false">G473</f>
        <v>0</v>
      </c>
      <c r="H472" s="70" t="n">
        <f aca="false">H473</f>
        <v>0</v>
      </c>
    </row>
    <row r="473" s="3" customFormat="true" ht="17.25" hidden="false" customHeight="true" outlineLevel="0" collapsed="false">
      <c r="A473" s="51" t="s">
        <v>250</v>
      </c>
      <c r="B473" s="46" t="s">
        <v>134</v>
      </c>
      <c r="C473" s="46" t="s">
        <v>32</v>
      </c>
      <c r="D473" s="46" t="s">
        <v>156</v>
      </c>
      <c r="E473" s="83" t="s">
        <v>38</v>
      </c>
      <c r="F473" s="70" t="n">
        <f aca="false">F474</f>
        <v>2959.2</v>
      </c>
      <c r="G473" s="70" t="n">
        <f aca="false">G474</f>
        <v>0</v>
      </c>
      <c r="H473" s="70" t="n">
        <f aca="false">H474</f>
        <v>0</v>
      </c>
    </row>
    <row r="474" s="3" customFormat="true" ht="17.25" hidden="false" customHeight="true" outlineLevel="0" collapsed="false">
      <c r="A474" s="45" t="s">
        <v>314</v>
      </c>
      <c r="B474" s="46" t="s">
        <v>134</v>
      </c>
      <c r="C474" s="46" t="s">
        <v>32</v>
      </c>
      <c r="D474" s="46" t="s">
        <v>156</v>
      </c>
      <c r="E474" s="83" t="s">
        <v>315</v>
      </c>
      <c r="F474" s="70" t="n">
        <v>2959.2</v>
      </c>
      <c r="G474" s="70" t="n">
        <v>0</v>
      </c>
      <c r="H474" s="70" t="n">
        <v>0</v>
      </c>
    </row>
    <row r="475" s="3" customFormat="true" ht="51" hidden="false" customHeight="false" outlineLevel="0" collapsed="false">
      <c r="A475" s="56" t="s">
        <v>59</v>
      </c>
      <c r="B475" s="46" t="s">
        <v>134</v>
      </c>
      <c r="C475" s="46" t="s">
        <v>32</v>
      </c>
      <c r="D475" s="46" t="s">
        <v>60</v>
      </c>
      <c r="E475" s="47"/>
      <c r="F475" s="48" t="n">
        <f aca="false">F476+F478</f>
        <v>10212.2</v>
      </c>
      <c r="G475" s="48" t="n">
        <f aca="false">G476+G478</f>
        <v>9506.4</v>
      </c>
      <c r="H475" s="48" t="n">
        <f aca="false">H476+H478</f>
        <v>11346.8</v>
      </c>
    </row>
    <row r="476" s="3" customFormat="true" ht="25.5" hidden="false" customHeight="false" outlineLevel="0" collapsed="false">
      <c r="A476" s="50" t="s">
        <v>33</v>
      </c>
      <c r="B476" s="46" t="s">
        <v>134</v>
      </c>
      <c r="C476" s="46" t="s">
        <v>32</v>
      </c>
      <c r="D476" s="46" t="s">
        <v>60</v>
      </c>
      <c r="E476" s="46" t="s">
        <v>34</v>
      </c>
      <c r="F476" s="48" t="n">
        <f aca="false">F477</f>
        <v>4659.8</v>
      </c>
      <c r="G476" s="48" t="n">
        <f aca="false">G477</f>
        <v>3977.8</v>
      </c>
      <c r="H476" s="48" t="n">
        <f aca="false">H477</f>
        <v>4519</v>
      </c>
    </row>
    <row r="477" s="3" customFormat="true" ht="38.25" hidden="false" customHeight="false" outlineLevel="0" collapsed="false">
      <c r="A477" s="50" t="s">
        <v>35</v>
      </c>
      <c r="B477" s="46" t="s">
        <v>134</v>
      </c>
      <c r="C477" s="46" t="s">
        <v>32</v>
      </c>
      <c r="D477" s="46" t="s">
        <v>60</v>
      </c>
      <c r="E477" s="46" t="s">
        <v>36</v>
      </c>
      <c r="F477" s="48" t="n">
        <v>4659.8</v>
      </c>
      <c r="G477" s="48" t="n">
        <v>3977.8</v>
      </c>
      <c r="H477" s="48" t="n">
        <v>4519</v>
      </c>
    </row>
    <row r="478" s="3" customFormat="true" ht="20.25" hidden="false" customHeight="true" outlineLevel="0" collapsed="false">
      <c r="A478" s="51" t="s">
        <v>250</v>
      </c>
      <c r="B478" s="46" t="s">
        <v>134</v>
      </c>
      <c r="C478" s="46" t="s">
        <v>32</v>
      </c>
      <c r="D478" s="46" t="s">
        <v>60</v>
      </c>
      <c r="E478" s="46" t="s">
        <v>38</v>
      </c>
      <c r="F478" s="48" t="n">
        <f aca="false">F479</f>
        <v>5552.4</v>
      </c>
      <c r="G478" s="48" t="n">
        <f aca="false">G479</f>
        <v>5528.6</v>
      </c>
      <c r="H478" s="48" t="n">
        <f aca="false">H479</f>
        <v>6827.8</v>
      </c>
    </row>
    <row r="479" s="3" customFormat="true" ht="25.5" hidden="false" customHeight="false" outlineLevel="0" collapsed="false">
      <c r="A479" s="49" t="s">
        <v>309</v>
      </c>
      <c r="B479" s="46" t="s">
        <v>134</v>
      </c>
      <c r="C479" s="46" t="s">
        <v>32</v>
      </c>
      <c r="D479" s="46" t="s">
        <v>60</v>
      </c>
      <c r="E479" s="46" t="s">
        <v>310</v>
      </c>
      <c r="F479" s="48" t="n">
        <v>5552.4</v>
      </c>
      <c r="G479" s="48" t="n">
        <v>5528.6</v>
      </c>
      <c r="H479" s="48" t="n">
        <v>6827.8</v>
      </c>
    </row>
    <row r="480" s="54" customFormat="true" ht="25.5" hidden="false" customHeight="false" outlineLevel="0" collapsed="false">
      <c r="A480" s="74" t="s">
        <v>316</v>
      </c>
      <c r="B480" s="64" t="s">
        <v>134</v>
      </c>
      <c r="C480" s="64" t="s">
        <v>66</v>
      </c>
      <c r="D480" s="64"/>
      <c r="E480" s="64"/>
      <c r="F480" s="65" t="n">
        <f aca="false">F481</f>
        <v>24</v>
      </c>
      <c r="G480" s="65" t="n">
        <f aca="false">G481</f>
        <v>24</v>
      </c>
      <c r="H480" s="65" t="n">
        <f aca="false">H481</f>
        <v>24</v>
      </c>
    </row>
    <row r="481" s="3" customFormat="true" ht="12.75" hidden="false" customHeight="false" outlineLevel="0" collapsed="false">
      <c r="A481" s="45" t="s">
        <v>17</v>
      </c>
      <c r="B481" s="46" t="s">
        <v>134</v>
      </c>
      <c r="C481" s="46" t="s">
        <v>66</v>
      </c>
      <c r="D481" s="46" t="s">
        <v>18</v>
      </c>
      <c r="E481" s="46"/>
      <c r="F481" s="48" t="n">
        <f aca="false">F482</f>
        <v>24</v>
      </c>
      <c r="G481" s="48" t="n">
        <f aca="false">G482</f>
        <v>24</v>
      </c>
      <c r="H481" s="48" t="n">
        <f aca="false">H482</f>
        <v>24</v>
      </c>
    </row>
    <row r="482" s="3" customFormat="true" ht="60" hidden="false" customHeight="true" outlineLevel="0" collapsed="false">
      <c r="A482" s="49" t="s">
        <v>317</v>
      </c>
      <c r="B482" s="46" t="s">
        <v>134</v>
      </c>
      <c r="C482" s="46" t="s">
        <v>66</v>
      </c>
      <c r="D482" s="46" t="s">
        <v>318</v>
      </c>
      <c r="E482" s="46"/>
      <c r="F482" s="48" t="n">
        <f aca="false">F483</f>
        <v>24</v>
      </c>
      <c r="G482" s="48" t="n">
        <f aca="false">G483</f>
        <v>24</v>
      </c>
      <c r="H482" s="48" t="n">
        <f aca="false">H483</f>
        <v>24</v>
      </c>
    </row>
    <row r="483" s="3" customFormat="true" ht="25.5" hidden="false" customHeight="false" outlineLevel="0" collapsed="false">
      <c r="A483" s="50" t="s">
        <v>33</v>
      </c>
      <c r="B483" s="46" t="s">
        <v>134</v>
      </c>
      <c r="C483" s="46" t="s">
        <v>66</v>
      </c>
      <c r="D483" s="46" t="s">
        <v>318</v>
      </c>
      <c r="E483" s="46" t="s">
        <v>34</v>
      </c>
      <c r="F483" s="48" t="n">
        <f aca="false">F484</f>
        <v>24</v>
      </c>
      <c r="G483" s="48" t="n">
        <f aca="false">G484</f>
        <v>24</v>
      </c>
      <c r="H483" s="48" t="n">
        <f aca="false">H484</f>
        <v>24</v>
      </c>
    </row>
    <row r="484" s="3" customFormat="true" ht="38.25" hidden="false" customHeight="false" outlineLevel="0" collapsed="false">
      <c r="A484" s="50" t="s">
        <v>35</v>
      </c>
      <c r="B484" s="46" t="s">
        <v>134</v>
      </c>
      <c r="C484" s="46" t="s">
        <v>66</v>
      </c>
      <c r="D484" s="46" t="s">
        <v>318</v>
      </c>
      <c r="E484" s="46" t="s">
        <v>36</v>
      </c>
      <c r="F484" s="48" t="n">
        <v>24</v>
      </c>
      <c r="G484" s="48" t="n">
        <v>24</v>
      </c>
      <c r="H484" s="48" t="n">
        <v>24</v>
      </c>
    </row>
    <row r="485" s="89" customFormat="true" ht="15" hidden="false" customHeight="false" outlineLevel="0" collapsed="false">
      <c r="A485" s="52" t="s">
        <v>319</v>
      </c>
      <c r="B485" s="66" t="s">
        <v>72</v>
      </c>
      <c r="C485" s="66" t="s">
        <v>102</v>
      </c>
      <c r="D485" s="66"/>
      <c r="E485" s="66"/>
      <c r="F485" s="67" t="n">
        <f aca="false">F486</f>
        <v>515.8</v>
      </c>
      <c r="G485" s="67" t="n">
        <f aca="false">G486</f>
        <v>100</v>
      </c>
      <c r="H485" s="67" t="n">
        <f aca="false">H486</f>
        <v>100</v>
      </c>
    </row>
    <row r="486" s="3" customFormat="true" ht="12.75" hidden="false" customHeight="false" outlineLevel="0" collapsed="false">
      <c r="A486" s="55" t="s">
        <v>320</v>
      </c>
      <c r="B486" s="64" t="s">
        <v>72</v>
      </c>
      <c r="C486" s="64" t="s">
        <v>16</v>
      </c>
      <c r="D486" s="46"/>
      <c r="E486" s="46"/>
      <c r="F486" s="48" t="n">
        <f aca="false">F487</f>
        <v>515.8</v>
      </c>
      <c r="G486" s="48" t="n">
        <f aca="false">G487</f>
        <v>100</v>
      </c>
      <c r="H486" s="48" t="n">
        <f aca="false">H487</f>
        <v>100</v>
      </c>
    </row>
    <row r="487" s="3" customFormat="true" ht="12.75" hidden="false" customHeight="false" outlineLevel="0" collapsed="false">
      <c r="A487" s="45" t="s">
        <v>17</v>
      </c>
      <c r="B487" s="46" t="s">
        <v>72</v>
      </c>
      <c r="C487" s="46" t="s">
        <v>16</v>
      </c>
      <c r="D487" s="46" t="s">
        <v>18</v>
      </c>
      <c r="E487" s="46"/>
      <c r="F487" s="48" t="n">
        <f aca="false">F488+F493</f>
        <v>515.8</v>
      </c>
      <c r="G487" s="48" t="n">
        <f aca="false">G488</f>
        <v>100</v>
      </c>
      <c r="H487" s="48" t="n">
        <f aca="false">H488</f>
        <v>100</v>
      </c>
    </row>
    <row r="488" s="3" customFormat="true" ht="25.5" hidden="false" customHeight="false" outlineLevel="0" collapsed="false">
      <c r="A488" s="45" t="s">
        <v>321</v>
      </c>
      <c r="B488" s="46" t="s">
        <v>72</v>
      </c>
      <c r="C488" s="46" t="s">
        <v>16</v>
      </c>
      <c r="D488" s="46" t="s">
        <v>322</v>
      </c>
      <c r="E488" s="46"/>
      <c r="F488" s="48" t="n">
        <f aca="false">F491+F489</f>
        <v>506</v>
      </c>
      <c r="G488" s="48" t="n">
        <f aca="false">G491+G489</f>
        <v>100</v>
      </c>
      <c r="H488" s="48" t="n">
        <f aca="false">H491+H489</f>
        <v>100</v>
      </c>
    </row>
    <row r="489" s="3" customFormat="true" ht="63.75" hidden="false" customHeight="false" outlineLevel="0" collapsed="false">
      <c r="A489" s="49" t="s">
        <v>21</v>
      </c>
      <c r="B489" s="46" t="s">
        <v>72</v>
      </c>
      <c r="C489" s="46" t="s">
        <v>16</v>
      </c>
      <c r="D489" s="46" t="s">
        <v>322</v>
      </c>
      <c r="E489" s="90" t="s">
        <v>22</v>
      </c>
      <c r="F489" s="91" t="n">
        <f aca="false">F490</f>
        <v>196</v>
      </c>
      <c r="G489" s="91" t="n">
        <f aca="false">G490</f>
        <v>0</v>
      </c>
      <c r="H489" s="91" t="n">
        <f aca="false">H490</f>
        <v>0</v>
      </c>
    </row>
    <row r="490" s="3" customFormat="true" ht="25.5" hidden="false" customHeight="false" outlineLevel="0" collapsed="false">
      <c r="A490" s="50" t="s">
        <v>95</v>
      </c>
      <c r="B490" s="46" t="s">
        <v>72</v>
      </c>
      <c r="C490" s="46" t="s">
        <v>16</v>
      </c>
      <c r="D490" s="46" t="s">
        <v>322</v>
      </c>
      <c r="E490" s="90" t="s">
        <v>96</v>
      </c>
      <c r="F490" s="91" t="n">
        <v>196</v>
      </c>
      <c r="G490" s="91" t="n">
        <v>0</v>
      </c>
      <c r="H490" s="91" t="n">
        <v>0</v>
      </c>
    </row>
    <row r="491" s="3" customFormat="true" ht="25.5" hidden="false" customHeight="false" outlineLevel="0" collapsed="false">
      <c r="A491" s="50" t="s">
        <v>33</v>
      </c>
      <c r="B491" s="90" t="s">
        <v>72</v>
      </c>
      <c r="C491" s="90" t="s">
        <v>16</v>
      </c>
      <c r="D491" s="46" t="s">
        <v>322</v>
      </c>
      <c r="E491" s="90" t="s">
        <v>34</v>
      </c>
      <c r="F491" s="91" t="n">
        <f aca="false">F492</f>
        <v>310</v>
      </c>
      <c r="G491" s="91" t="n">
        <f aca="false">G492</f>
        <v>100</v>
      </c>
      <c r="H491" s="91" t="n">
        <f aca="false">H492</f>
        <v>100</v>
      </c>
    </row>
    <row r="492" s="3" customFormat="true" ht="38.25" hidden="false" customHeight="false" outlineLevel="0" collapsed="false">
      <c r="A492" s="50" t="s">
        <v>35</v>
      </c>
      <c r="B492" s="46" t="s">
        <v>72</v>
      </c>
      <c r="C492" s="46" t="s">
        <v>16</v>
      </c>
      <c r="D492" s="46" t="s">
        <v>322</v>
      </c>
      <c r="E492" s="46" t="s">
        <v>36</v>
      </c>
      <c r="F492" s="48" t="n">
        <v>310</v>
      </c>
      <c r="G492" s="48" t="n">
        <v>100</v>
      </c>
      <c r="H492" s="48" t="n">
        <v>100</v>
      </c>
    </row>
    <row r="493" s="3" customFormat="true" ht="25.5" hidden="false" customHeight="false" outlineLevel="0" collapsed="false">
      <c r="A493" s="50" t="s">
        <v>323</v>
      </c>
      <c r="B493" s="46" t="s">
        <v>72</v>
      </c>
      <c r="C493" s="46" t="s">
        <v>16</v>
      </c>
      <c r="D493" s="46" t="s">
        <v>324</v>
      </c>
      <c r="E493" s="46"/>
      <c r="F493" s="48" t="n">
        <f aca="false">F494</f>
        <v>9.8</v>
      </c>
      <c r="G493" s="48" t="n">
        <f aca="false">G494</f>
        <v>0</v>
      </c>
      <c r="H493" s="48" t="n">
        <f aca="false">H494</f>
        <v>0</v>
      </c>
    </row>
    <row r="494" s="3" customFormat="true" ht="25.5" hidden="false" customHeight="false" outlineLevel="0" collapsed="false">
      <c r="A494" s="49" t="s">
        <v>157</v>
      </c>
      <c r="B494" s="46" t="s">
        <v>72</v>
      </c>
      <c r="C494" s="46" t="s">
        <v>16</v>
      </c>
      <c r="D494" s="46" t="s">
        <v>324</v>
      </c>
      <c r="E494" s="46" t="s">
        <v>158</v>
      </c>
      <c r="F494" s="48" t="n">
        <f aca="false">F495</f>
        <v>9.8</v>
      </c>
      <c r="G494" s="48" t="n">
        <f aca="false">G495</f>
        <v>0</v>
      </c>
      <c r="H494" s="48" t="n">
        <f aca="false">H495</f>
        <v>0</v>
      </c>
    </row>
    <row r="495" s="3" customFormat="true" ht="12.75" hidden="false" customHeight="false" outlineLevel="0" collapsed="false">
      <c r="A495" s="50" t="s">
        <v>159</v>
      </c>
      <c r="B495" s="46" t="s">
        <v>72</v>
      </c>
      <c r="C495" s="46" t="s">
        <v>16</v>
      </c>
      <c r="D495" s="46" t="s">
        <v>324</v>
      </c>
      <c r="E495" s="46" t="s">
        <v>160</v>
      </c>
      <c r="F495" s="48" t="n">
        <v>9.8</v>
      </c>
      <c r="G495" s="48" t="n">
        <v>0</v>
      </c>
      <c r="H495" s="48" t="n">
        <v>0</v>
      </c>
    </row>
    <row r="496" s="3" customFormat="true" ht="48" hidden="false" customHeight="true" outlineLevel="0" collapsed="false">
      <c r="A496" s="92" t="s">
        <v>325</v>
      </c>
      <c r="B496" s="93" t="n">
        <v>14</v>
      </c>
      <c r="C496" s="66" t="s">
        <v>102</v>
      </c>
      <c r="D496" s="66"/>
      <c r="E496" s="66"/>
      <c r="F496" s="67" t="n">
        <f aca="false">F497+F502</f>
        <v>146242.6</v>
      </c>
      <c r="G496" s="67" t="n">
        <f aca="false">G497+G502</f>
        <v>27880.6</v>
      </c>
      <c r="H496" s="67" t="n">
        <f aca="false">H497+H502</f>
        <v>29943.4</v>
      </c>
    </row>
    <row r="497" s="3" customFormat="true" ht="38.25" hidden="false" customHeight="false" outlineLevel="0" collapsed="false">
      <c r="A497" s="94" t="s">
        <v>326</v>
      </c>
      <c r="B497" s="95" t="n">
        <v>14</v>
      </c>
      <c r="C497" s="64" t="s">
        <v>14</v>
      </c>
      <c r="D497" s="66"/>
      <c r="E497" s="66"/>
      <c r="F497" s="67" t="n">
        <f aca="false">F498</f>
        <v>40764.6</v>
      </c>
      <c r="G497" s="67" t="n">
        <f aca="false">G498</f>
        <v>27880.6</v>
      </c>
      <c r="H497" s="67" t="n">
        <f aca="false">H498</f>
        <v>29943.4</v>
      </c>
    </row>
    <row r="498" s="3" customFormat="true" ht="15" hidden="false" customHeight="true" outlineLevel="0" collapsed="false">
      <c r="A498" s="45" t="s">
        <v>17</v>
      </c>
      <c r="B498" s="46" t="s">
        <v>327</v>
      </c>
      <c r="C498" s="46" t="s">
        <v>14</v>
      </c>
      <c r="D498" s="46" t="s">
        <v>18</v>
      </c>
      <c r="E498" s="46"/>
      <c r="F498" s="70" t="n">
        <f aca="false">F499</f>
        <v>40764.6</v>
      </c>
      <c r="G498" s="70" t="n">
        <f aca="false">G499</f>
        <v>27880.6</v>
      </c>
      <c r="H498" s="70" t="n">
        <f aca="false">H499</f>
        <v>29943.4</v>
      </c>
    </row>
    <row r="499" s="3" customFormat="true" ht="27.75" hidden="false" customHeight="true" outlineLevel="0" collapsed="false">
      <c r="A499" s="62" t="s">
        <v>328</v>
      </c>
      <c r="B499" s="96" t="n">
        <v>14</v>
      </c>
      <c r="C499" s="46" t="s">
        <v>14</v>
      </c>
      <c r="D499" s="46" t="s">
        <v>329</v>
      </c>
      <c r="E499" s="46"/>
      <c r="F499" s="70" t="n">
        <f aca="false">F500</f>
        <v>40764.6</v>
      </c>
      <c r="G499" s="70" t="n">
        <f aca="false">G500</f>
        <v>27880.6</v>
      </c>
      <c r="H499" s="70" t="n">
        <f aca="false">H500</f>
        <v>29943.4</v>
      </c>
    </row>
    <row r="500" s="3" customFormat="true" ht="12.75" hidden="false" customHeight="false" outlineLevel="0" collapsed="false">
      <c r="A500" s="49" t="s">
        <v>51</v>
      </c>
      <c r="B500" s="96" t="n">
        <v>14</v>
      </c>
      <c r="C500" s="46" t="s">
        <v>14</v>
      </c>
      <c r="D500" s="46" t="s">
        <v>329</v>
      </c>
      <c r="E500" s="46" t="s">
        <v>52</v>
      </c>
      <c r="F500" s="70" t="n">
        <f aca="false">F501</f>
        <v>40764.6</v>
      </c>
      <c r="G500" s="70" t="n">
        <f aca="false">G501</f>
        <v>27880.6</v>
      </c>
      <c r="H500" s="70" t="n">
        <f aca="false">H501</f>
        <v>29943.4</v>
      </c>
    </row>
    <row r="501" s="3" customFormat="true" ht="12.75" hidden="false" customHeight="false" outlineLevel="0" collapsed="false">
      <c r="A501" s="49" t="s">
        <v>330</v>
      </c>
      <c r="B501" s="96" t="n">
        <v>14</v>
      </c>
      <c r="C501" s="46" t="s">
        <v>14</v>
      </c>
      <c r="D501" s="46" t="s">
        <v>329</v>
      </c>
      <c r="E501" s="46" t="s">
        <v>331</v>
      </c>
      <c r="F501" s="70" t="n">
        <v>40764.6</v>
      </c>
      <c r="G501" s="70" t="n">
        <v>27880.6</v>
      </c>
      <c r="H501" s="70" t="n">
        <v>29943.4</v>
      </c>
    </row>
    <row r="502" s="3" customFormat="true" ht="25.5" hidden="false" customHeight="false" outlineLevel="0" collapsed="false">
      <c r="A502" s="82" t="s">
        <v>332</v>
      </c>
      <c r="B502" s="95" t="n">
        <v>14</v>
      </c>
      <c r="C502" s="64" t="s">
        <v>26</v>
      </c>
      <c r="D502" s="46"/>
      <c r="E502" s="46"/>
      <c r="F502" s="65" t="n">
        <f aca="false">F503</f>
        <v>105478</v>
      </c>
      <c r="G502" s="65" t="n">
        <f aca="false">G503</f>
        <v>0</v>
      </c>
      <c r="H502" s="65" t="n">
        <f aca="false">H503</f>
        <v>0</v>
      </c>
    </row>
    <row r="503" s="3" customFormat="true" ht="12.75" hidden="false" customHeight="false" outlineLevel="0" collapsed="false">
      <c r="A503" s="45" t="s">
        <v>17</v>
      </c>
      <c r="B503" s="96" t="n">
        <v>14</v>
      </c>
      <c r="C503" s="46" t="s">
        <v>26</v>
      </c>
      <c r="D503" s="46" t="s">
        <v>18</v>
      </c>
      <c r="E503" s="46"/>
      <c r="F503" s="70" t="n">
        <f aca="false">F507+F510+F504</f>
        <v>105478</v>
      </c>
      <c r="G503" s="70" t="n">
        <f aca="false">G507+G510</f>
        <v>0</v>
      </c>
      <c r="H503" s="70" t="n">
        <f aca="false">H507+H510</f>
        <v>0</v>
      </c>
    </row>
    <row r="504" s="3" customFormat="true" ht="25.5" hidden="false" customHeight="false" outlineLevel="0" collapsed="false">
      <c r="A504" s="50" t="s">
        <v>333</v>
      </c>
      <c r="B504" s="96" t="n">
        <v>14</v>
      </c>
      <c r="C504" s="46" t="s">
        <v>26</v>
      </c>
      <c r="D504" s="46" t="s">
        <v>334</v>
      </c>
      <c r="E504" s="46"/>
      <c r="F504" s="70" t="n">
        <f aca="false">F505</f>
        <v>577.5</v>
      </c>
      <c r="G504" s="70" t="n">
        <f aca="false">G505</f>
        <v>0</v>
      </c>
      <c r="H504" s="70" t="n">
        <f aca="false">H505</f>
        <v>0</v>
      </c>
    </row>
    <row r="505" s="3" customFormat="true" ht="12.75" hidden="false" customHeight="false" outlineLevel="0" collapsed="false">
      <c r="A505" s="49" t="s">
        <v>51</v>
      </c>
      <c r="B505" s="96" t="n">
        <v>14</v>
      </c>
      <c r="C505" s="46" t="s">
        <v>26</v>
      </c>
      <c r="D505" s="46" t="s">
        <v>334</v>
      </c>
      <c r="E505" s="46" t="s">
        <v>52</v>
      </c>
      <c r="F505" s="70" t="n">
        <f aca="false">F506</f>
        <v>577.5</v>
      </c>
      <c r="G505" s="70" t="n">
        <f aca="false">G506</f>
        <v>0</v>
      </c>
      <c r="H505" s="70" t="n">
        <f aca="false">H506</f>
        <v>0</v>
      </c>
    </row>
    <row r="506" s="3" customFormat="true" ht="12.75" hidden="false" customHeight="false" outlineLevel="0" collapsed="false">
      <c r="A506" s="49" t="s">
        <v>281</v>
      </c>
      <c r="B506" s="96" t="n">
        <v>14</v>
      </c>
      <c r="C506" s="46" t="s">
        <v>26</v>
      </c>
      <c r="D506" s="46" t="s">
        <v>334</v>
      </c>
      <c r="E506" s="46" t="s">
        <v>282</v>
      </c>
      <c r="F506" s="70" t="n">
        <v>577.5</v>
      </c>
      <c r="G506" s="70" t="n">
        <v>0</v>
      </c>
      <c r="H506" s="70" t="n">
        <v>0</v>
      </c>
    </row>
    <row r="507" s="3" customFormat="true" ht="25.5" hidden="false" customHeight="false" outlineLevel="0" collapsed="false">
      <c r="A507" s="49" t="s">
        <v>335</v>
      </c>
      <c r="B507" s="96" t="n">
        <v>14</v>
      </c>
      <c r="C507" s="46" t="s">
        <v>26</v>
      </c>
      <c r="D507" s="46" t="s">
        <v>336</v>
      </c>
      <c r="E507" s="46"/>
      <c r="F507" s="70" t="n">
        <f aca="false">F508</f>
        <v>2435</v>
      </c>
      <c r="G507" s="70" t="n">
        <f aca="false">G508</f>
        <v>0</v>
      </c>
      <c r="H507" s="70" t="n">
        <f aca="false">H508</f>
        <v>0</v>
      </c>
    </row>
    <row r="508" s="3" customFormat="true" ht="12.75" hidden="false" customHeight="false" outlineLevel="0" collapsed="false">
      <c r="A508" s="49" t="s">
        <v>51</v>
      </c>
      <c r="B508" s="96" t="n">
        <v>14</v>
      </c>
      <c r="C508" s="46" t="s">
        <v>26</v>
      </c>
      <c r="D508" s="46" t="s">
        <v>336</v>
      </c>
      <c r="E508" s="46" t="s">
        <v>52</v>
      </c>
      <c r="F508" s="70" t="n">
        <f aca="false">F509</f>
        <v>2435</v>
      </c>
      <c r="G508" s="70" t="n">
        <f aca="false">G509</f>
        <v>0</v>
      </c>
      <c r="H508" s="70" t="n">
        <f aca="false">H509</f>
        <v>0</v>
      </c>
    </row>
    <row r="509" s="3" customFormat="true" ht="12.75" hidden="false" customHeight="false" outlineLevel="0" collapsed="false">
      <c r="A509" s="49" t="s">
        <v>281</v>
      </c>
      <c r="B509" s="96" t="n">
        <v>14</v>
      </c>
      <c r="C509" s="46" t="s">
        <v>26</v>
      </c>
      <c r="D509" s="46" t="s">
        <v>336</v>
      </c>
      <c r="E509" s="46" t="s">
        <v>282</v>
      </c>
      <c r="F509" s="70" t="n">
        <v>2435</v>
      </c>
      <c r="G509" s="70" t="n">
        <v>0</v>
      </c>
      <c r="H509" s="70" t="n">
        <v>0</v>
      </c>
    </row>
    <row r="510" s="3" customFormat="true" ht="31.5" hidden="false" customHeight="true" outlineLevel="0" collapsed="false">
      <c r="A510" s="62" t="s">
        <v>97</v>
      </c>
      <c r="B510" s="96" t="n">
        <v>14</v>
      </c>
      <c r="C510" s="46" t="s">
        <v>26</v>
      </c>
      <c r="D510" s="46" t="s">
        <v>98</v>
      </c>
      <c r="E510" s="46"/>
      <c r="F510" s="48" t="n">
        <f aca="false">F511</f>
        <v>102465.5</v>
      </c>
      <c r="G510" s="48" t="n">
        <f aca="false">G511</f>
        <v>0</v>
      </c>
      <c r="H510" s="48" t="n">
        <f aca="false">H511</f>
        <v>0</v>
      </c>
    </row>
    <row r="511" s="3" customFormat="true" ht="16.5" hidden="false" customHeight="true" outlineLevel="0" collapsed="false">
      <c r="A511" s="49" t="s">
        <v>51</v>
      </c>
      <c r="B511" s="96" t="n">
        <v>14</v>
      </c>
      <c r="C511" s="46" t="s">
        <v>26</v>
      </c>
      <c r="D511" s="46" t="s">
        <v>98</v>
      </c>
      <c r="E511" s="46" t="s">
        <v>52</v>
      </c>
      <c r="F511" s="48" t="n">
        <f aca="false">F512</f>
        <v>102465.5</v>
      </c>
      <c r="G511" s="48" t="n">
        <f aca="false">G512</f>
        <v>0</v>
      </c>
      <c r="H511" s="48" t="n">
        <f aca="false">H512</f>
        <v>0</v>
      </c>
    </row>
    <row r="512" s="3" customFormat="true" ht="15.75" hidden="false" customHeight="true" outlineLevel="0" collapsed="false">
      <c r="A512" s="49" t="s">
        <v>281</v>
      </c>
      <c r="B512" s="96" t="n">
        <v>14</v>
      </c>
      <c r="C512" s="46" t="s">
        <v>26</v>
      </c>
      <c r="D512" s="46" t="s">
        <v>98</v>
      </c>
      <c r="E512" s="46" t="s">
        <v>282</v>
      </c>
      <c r="F512" s="48" t="n">
        <v>102465.5</v>
      </c>
      <c r="G512" s="48" t="n">
        <v>0</v>
      </c>
      <c r="H512" s="48" t="n">
        <v>0</v>
      </c>
    </row>
    <row r="513" s="3" customFormat="true" ht="15.75" hidden="false" customHeight="true" outlineLevel="0" collapsed="false">
      <c r="A513" s="97" t="s">
        <v>337</v>
      </c>
      <c r="B513" s="93" t="n">
        <v>99</v>
      </c>
      <c r="C513" s="66"/>
      <c r="D513" s="66"/>
      <c r="E513" s="66"/>
      <c r="F513" s="67" t="n">
        <f aca="false">F514</f>
        <v>0</v>
      </c>
      <c r="G513" s="67" t="n">
        <f aca="false">G514</f>
        <v>3909.2</v>
      </c>
      <c r="H513" s="67" t="n">
        <f aca="false">H514</f>
        <v>8284.1</v>
      </c>
    </row>
    <row r="514" s="3" customFormat="true" ht="15.75" hidden="false" customHeight="true" outlineLevel="0" collapsed="false">
      <c r="A514" s="82" t="s">
        <v>337</v>
      </c>
      <c r="B514" s="95" t="n">
        <v>99</v>
      </c>
      <c r="C514" s="64" t="s">
        <v>338</v>
      </c>
      <c r="D514" s="64"/>
      <c r="E514" s="64"/>
      <c r="F514" s="65" t="n">
        <f aca="false">F515</f>
        <v>0</v>
      </c>
      <c r="G514" s="65" t="n">
        <f aca="false">$G$515</f>
        <v>3909.2</v>
      </c>
      <c r="H514" s="65" t="n">
        <f aca="false">H515</f>
        <v>8284.1</v>
      </c>
    </row>
    <row r="515" s="3" customFormat="true" ht="15.75" hidden="false" customHeight="true" outlineLevel="0" collapsed="false">
      <c r="A515" s="45" t="s">
        <v>17</v>
      </c>
      <c r="B515" s="96" t="n">
        <v>99</v>
      </c>
      <c r="C515" s="46" t="s">
        <v>338</v>
      </c>
      <c r="D515" s="46" t="s">
        <v>18</v>
      </c>
      <c r="E515" s="46"/>
      <c r="F515" s="48" t="n">
        <f aca="false">F517</f>
        <v>0</v>
      </c>
      <c r="G515" s="48" t="n">
        <f aca="false">G517</f>
        <v>3909.2</v>
      </c>
      <c r="H515" s="48" t="n">
        <f aca="false">H517</f>
        <v>8284.1</v>
      </c>
    </row>
    <row r="516" s="3" customFormat="true" ht="15.75" hidden="false" customHeight="true" outlineLevel="0" collapsed="false">
      <c r="A516" s="50" t="s">
        <v>337</v>
      </c>
      <c r="B516" s="96" t="n">
        <v>99</v>
      </c>
      <c r="C516" s="46" t="s">
        <v>338</v>
      </c>
      <c r="D516" s="46" t="s">
        <v>339</v>
      </c>
      <c r="E516" s="46"/>
      <c r="F516" s="48" t="n">
        <f aca="false">F517</f>
        <v>0</v>
      </c>
      <c r="G516" s="48" t="n">
        <f aca="false">G517</f>
        <v>3909.2</v>
      </c>
      <c r="H516" s="48" t="n">
        <f aca="false">H517</f>
        <v>8284.1</v>
      </c>
    </row>
    <row r="517" s="3" customFormat="true" ht="15.75" hidden="false" customHeight="true" outlineLevel="0" collapsed="false">
      <c r="A517" s="50" t="s">
        <v>337</v>
      </c>
      <c r="B517" s="96" t="n">
        <v>99</v>
      </c>
      <c r="C517" s="46" t="s">
        <v>338</v>
      </c>
      <c r="D517" s="46" t="s">
        <v>339</v>
      </c>
      <c r="E517" s="46" t="s">
        <v>340</v>
      </c>
      <c r="F517" s="48" t="n">
        <f aca="false">F518</f>
        <v>0</v>
      </c>
      <c r="G517" s="48" t="n">
        <f aca="false">G518</f>
        <v>3909.2</v>
      </c>
      <c r="H517" s="48" t="n">
        <f aca="false">H518</f>
        <v>8284.1</v>
      </c>
    </row>
    <row r="518" s="3" customFormat="true" ht="15.75" hidden="false" customHeight="true" outlineLevel="0" collapsed="false">
      <c r="A518" s="50" t="s">
        <v>337</v>
      </c>
      <c r="B518" s="96" t="n">
        <v>99</v>
      </c>
      <c r="C518" s="46" t="s">
        <v>338</v>
      </c>
      <c r="D518" s="46" t="s">
        <v>339</v>
      </c>
      <c r="E518" s="46" t="s">
        <v>341</v>
      </c>
      <c r="F518" s="48" t="n">
        <v>0</v>
      </c>
      <c r="G518" s="48" t="n">
        <v>3909.2</v>
      </c>
      <c r="H518" s="48" t="n">
        <v>8284.1</v>
      </c>
    </row>
    <row r="519" s="3" customFormat="true" ht="15" hidden="false" customHeight="false" outlineLevel="0" collapsed="false">
      <c r="A519" s="98" t="s">
        <v>342</v>
      </c>
      <c r="B519" s="98"/>
      <c r="C519" s="98"/>
      <c r="D519" s="98"/>
      <c r="E519" s="98"/>
      <c r="F519" s="67" t="n">
        <f aca="false">F9+F123+F182+F230+F236+F385+F436+F496+F485+F117+F513</f>
        <v>1040360.9</v>
      </c>
      <c r="G519" s="67" t="n">
        <f aca="false">G9+G123+G182+G230+G236+G385+G436+G496+G485+G117+G513</f>
        <v>753301.5</v>
      </c>
      <c r="H519" s="67" t="n">
        <f aca="false">H9+H123+H182+H230+H236+H385+H436+H496+H485+H117+H513</f>
        <v>788128</v>
      </c>
    </row>
    <row r="520" s="99" customFormat="true" ht="12.75" hidden="false" customHeight="false" outlineLevel="0" collapsed="false">
      <c r="F520" s="100" t="n">
        <f aca="false">F522-F519</f>
        <v>0</v>
      </c>
      <c r="G520" s="100" t="n">
        <f aca="false">G522-G519</f>
        <v>0</v>
      </c>
      <c r="H520" s="100" t="n">
        <f aca="false">H522-H519</f>
        <v>0</v>
      </c>
      <c r="I520" s="100" t="n">
        <f aca="false">I522-I519</f>
        <v>0</v>
      </c>
      <c r="J520" s="100" t="n">
        <f aca="false">J522-J519</f>
        <v>0</v>
      </c>
      <c r="K520" s="100" t="n">
        <f aca="false">K522-K519</f>
        <v>0</v>
      </c>
      <c r="L520" s="100" t="n">
        <f aca="false">L522-L519</f>
        <v>0</v>
      </c>
      <c r="M520" s="100" t="n">
        <f aca="false">M522-M519</f>
        <v>0</v>
      </c>
      <c r="N520" s="100" t="n">
        <f aca="false">N522-N519</f>
        <v>0</v>
      </c>
      <c r="O520" s="100" t="n">
        <f aca="false">O522-O519</f>
        <v>0</v>
      </c>
      <c r="P520" s="100" t="n">
        <f aca="false">P522-P519</f>
        <v>0</v>
      </c>
      <c r="Q520" s="100" t="n">
        <f aca="false">Q522-Q519</f>
        <v>0</v>
      </c>
      <c r="R520" s="100" t="n">
        <f aca="false">R522-R519</f>
        <v>0</v>
      </c>
      <c r="S520" s="100" t="n">
        <f aca="false">S522-S519</f>
        <v>0</v>
      </c>
      <c r="T520" s="100" t="n">
        <f aca="false">T522-T519</f>
        <v>0</v>
      </c>
      <c r="U520" s="100" t="n">
        <f aca="false">U522-U519</f>
        <v>0</v>
      </c>
      <c r="V520" s="100" t="n">
        <f aca="false">V522-V519</f>
        <v>0</v>
      </c>
      <c r="W520" s="100" t="n">
        <f aca="false">W522-W519</f>
        <v>0</v>
      </c>
      <c r="X520" s="100" t="n">
        <f aca="false">X522-X519</f>
        <v>0</v>
      </c>
    </row>
    <row r="521" s="99" customFormat="true" ht="12.75" hidden="false" customHeight="false" outlineLevel="0" collapsed="false"/>
    <row r="522" s="99" customFormat="true" ht="12.75" hidden="false" customHeight="false" outlineLevel="0" collapsed="false">
      <c r="F522" s="99" t="n">
        <v>1040360.9</v>
      </c>
      <c r="G522" s="99" t="n">
        <v>753301.5</v>
      </c>
      <c r="H522" s="99" t="n">
        <v>788128</v>
      </c>
    </row>
    <row r="523" s="99" customFormat="true" ht="12.75" hidden="false" customHeight="false" outlineLevel="0" collapsed="false"/>
    <row r="524" s="99" customFormat="true" ht="12.75" hidden="false" customHeight="false" outlineLevel="0" collapsed="false">
      <c r="F524" s="100"/>
      <c r="G524" s="100"/>
      <c r="H524" s="100"/>
    </row>
    <row r="525" s="99" customFormat="true" ht="12.75" hidden="false" customHeight="false" outlineLevel="0" collapsed="false"/>
    <row r="526" s="99" customFormat="true" ht="12.75" hidden="false" customHeight="false" outlineLevel="0" collapsed="false"/>
    <row r="527" s="99" customFormat="true" ht="12.75" hidden="false" customHeight="false" outlineLevel="0" collapsed="false"/>
    <row r="528" s="99" customFormat="true" ht="12.75" hidden="false" customHeight="false" outlineLevel="0" collapsed="false"/>
    <row r="529" s="99" customFormat="true" ht="12.75" hidden="false" customHeight="false" outlineLevel="0" collapsed="false"/>
    <row r="530" s="99" customFormat="true" ht="12.75" hidden="false" customHeight="false" outlineLevel="0" collapsed="false"/>
    <row r="531" s="99" customFormat="true" ht="12.75" hidden="false" customHeight="false" outlineLevel="0" collapsed="false"/>
    <row r="532" s="99" customFormat="true" ht="12.75" hidden="false" customHeight="false" outlineLevel="0" collapsed="false"/>
    <row r="533" s="99" customFormat="true" ht="12.75" hidden="false" customHeight="false" outlineLevel="0" collapsed="false"/>
    <row r="534" s="99" customFormat="true" ht="12.75" hidden="false" customHeight="false" outlineLevel="0" collapsed="false"/>
    <row r="535" s="99" customFormat="true" ht="12.75" hidden="false" customHeight="false" outlineLevel="0" collapsed="false"/>
    <row r="536" s="99" customFormat="true" ht="12.75" hidden="false" customHeight="false" outlineLevel="0" collapsed="false"/>
    <row r="537" s="99" customFormat="true" ht="12.75" hidden="false" customHeight="false" outlineLevel="0" collapsed="false"/>
    <row r="538" s="99" customFormat="true" ht="12.75" hidden="false" customHeight="false" outlineLevel="0" collapsed="false"/>
    <row r="539" s="99" customFormat="true" ht="12.75" hidden="false" customHeight="false" outlineLevel="0" collapsed="false"/>
    <row r="540" s="99" customFormat="true" ht="12.75" hidden="false" customHeight="false" outlineLevel="0" collapsed="false"/>
    <row r="541" s="99" customFormat="true" ht="12.75" hidden="false" customHeight="false" outlineLevel="0" collapsed="false"/>
    <row r="542" s="99" customFormat="true" ht="12.75" hidden="false" customHeight="false" outlineLevel="0" collapsed="false"/>
    <row r="543" s="99" customFormat="true" ht="12.75" hidden="false" customHeight="false" outlineLevel="0" collapsed="false"/>
    <row r="544" s="99" customFormat="true" ht="12.75" hidden="false" customHeight="false" outlineLevel="0" collapsed="false"/>
    <row r="545" s="99" customFormat="true" ht="12.75" hidden="false" customHeight="false" outlineLevel="0" collapsed="false"/>
    <row r="546" s="99" customFormat="true" ht="12.75" hidden="false" customHeight="false" outlineLevel="0" collapsed="false"/>
    <row r="547" s="99" customFormat="true" ht="12.75" hidden="false" customHeight="false" outlineLevel="0" collapsed="false"/>
    <row r="548" s="99" customFormat="true" ht="12.75" hidden="false" customHeight="false" outlineLevel="0" collapsed="false"/>
    <row r="549" s="99" customFormat="true" ht="12.75" hidden="false" customHeight="false" outlineLevel="0" collapsed="false"/>
    <row r="550" s="99" customFormat="true" ht="12.75" hidden="false" customHeight="false" outlineLevel="0" collapsed="false"/>
    <row r="551" s="99" customFormat="true" ht="12.75" hidden="false" customHeight="false" outlineLevel="0" collapsed="false"/>
    <row r="552" s="99" customFormat="true" ht="12.75" hidden="false" customHeight="false" outlineLevel="0" collapsed="false"/>
    <row r="553" s="99" customFormat="true" ht="12.75" hidden="false" customHeight="false" outlineLevel="0" collapsed="false"/>
    <row r="554" s="99" customFormat="true" ht="12.75" hidden="false" customHeight="false" outlineLevel="0" collapsed="false"/>
    <row r="555" s="99" customFormat="true" ht="12.75" hidden="false" customHeight="false" outlineLevel="0" collapsed="false"/>
    <row r="556" s="99" customFormat="true" ht="12.75" hidden="false" customHeight="false" outlineLevel="0" collapsed="false"/>
    <row r="557" s="99" customFormat="true" ht="12.75" hidden="false" customHeight="false" outlineLevel="0" collapsed="false"/>
    <row r="558" s="99" customFormat="true" ht="12.75" hidden="false" customHeight="false" outlineLevel="0" collapsed="false"/>
    <row r="559" s="99" customFormat="true" ht="12.75" hidden="false" customHeight="false" outlineLevel="0" collapsed="false"/>
    <row r="560" s="99" customFormat="true" ht="12.75" hidden="false" customHeight="false" outlineLevel="0" collapsed="false"/>
    <row r="561" s="99" customFormat="true" ht="12.75" hidden="false" customHeight="false" outlineLevel="0" collapsed="false"/>
    <row r="562" s="99" customFormat="true" ht="12.75" hidden="false" customHeight="false" outlineLevel="0" collapsed="false"/>
    <row r="563" s="99" customFormat="true" ht="12.75" hidden="false" customHeight="false" outlineLevel="0" collapsed="false"/>
    <row r="564" s="99" customFormat="true" ht="12.75" hidden="false" customHeight="false" outlineLevel="0" collapsed="false"/>
    <row r="565" s="99" customFormat="true" ht="12.75" hidden="false" customHeight="false" outlineLevel="0" collapsed="false"/>
    <row r="566" s="99" customFormat="true" ht="12.75" hidden="false" customHeight="false" outlineLevel="0" collapsed="false"/>
    <row r="567" s="99" customFormat="true" ht="12.75" hidden="false" customHeight="false" outlineLevel="0" collapsed="false"/>
    <row r="568" s="99" customFormat="true" ht="12.75" hidden="false" customHeight="false" outlineLevel="0" collapsed="false"/>
    <row r="569" s="99" customFormat="true" ht="12.75" hidden="false" customHeight="false" outlineLevel="0" collapsed="false"/>
    <row r="570" s="99" customFormat="true" ht="12.75" hidden="false" customHeight="false" outlineLevel="0" collapsed="false"/>
    <row r="571" s="99" customFormat="true" ht="12.75" hidden="false" customHeight="false" outlineLevel="0" collapsed="false"/>
    <row r="572" s="99" customFormat="true" ht="12.75" hidden="false" customHeight="false" outlineLevel="0" collapsed="false"/>
    <row r="573" s="99" customFormat="true" ht="12.75" hidden="false" customHeight="false" outlineLevel="0" collapsed="false"/>
    <row r="574" s="99" customFormat="true" ht="12.75" hidden="false" customHeight="false" outlineLevel="0" collapsed="false"/>
    <row r="575" s="99" customFormat="true" ht="12.75" hidden="false" customHeight="false" outlineLevel="0" collapsed="false"/>
    <row r="576" s="99" customFormat="true" ht="12.75" hidden="false" customHeight="false" outlineLevel="0" collapsed="false"/>
    <row r="577" s="99" customFormat="true" ht="12.75" hidden="false" customHeight="false" outlineLevel="0" collapsed="false"/>
    <row r="578" s="99" customFormat="true" ht="12.75" hidden="false" customHeight="false" outlineLevel="0" collapsed="false"/>
    <row r="579" s="99" customFormat="true" ht="12.75" hidden="false" customHeight="false" outlineLevel="0" collapsed="false"/>
    <row r="580" s="99" customFormat="true" ht="12.75" hidden="false" customHeight="false" outlineLevel="0" collapsed="false"/>
    <row r="581" s="99" customFormat="true" ht="12.75" hidden="false" customHeight="false" outlineLevel="0" collapsed="false"/>
    <row r="582" s="99" customFormat="true" ht="12.75" hidden="false" customHeight="false" outlineLevel="0" collapsed="false"/>
    <row r="583" s="99" customFormat="true" ht="12.75" hidden="false" customHeight="false" outlineLevel="0" collapsed="false"/>
    <row r="584" s="99" customFormat="true" ht="12.75" hidden="false" customHeight="false" outlineLevel="0" collapsed="false"/>
    <row r="585" s="99" customFormat="true" ht="12.75" hidden="false" customHeight="false" outlineLevel="0" collapsed="false"/>
    <row r="586" s="99" customFormat="true" ht="12.75" hidden="false" customHeight="false" outlineLevel="0" collapsed="false"/>
    <row r="587" s="99" customFormat="true" ht="12.75" hidden="false" customHeight="false" outlineLevel="0" collapsed="false"/>
    <row r="588" s="99" customFormat="true" ht="12.75" hidden="false" customHeight="false" outlineLevel="0" collapsed="false"/>
    <row r="589" s="99" customFormat="true" ht="12.75" hidden="false" customHeight="false" outlineLevel="0" collapsed="false"/>
    <row r="590" s="99" customFormat="true" ht="12.75" hidden="false" customHeight="false" outlineLevel="0" collapsed="false"/>
    <row r="591" s="99" customFormat="true" ht="12.75" hidden="false" customHeight="false" outlineLevel="0" collapsed="false"/>
    <row r="592" s="99" customFormat="true" ht="12.75" hidden="false" customHeight="false" outlineLevel="0" collapsed="false"/>
    <row r="593" s="99" customFormat="true" ht="12.75" hidden="false" customHeight="false" outlineLevel="0" collapsed="false"/>
    <row r="594" s="99" customFormat="true" ht="12.75" hidden="false" customHeight="false" outlineLevel="0" collapsed="false"/>
    <row r="595" s="99" customFormat="true" ht="12.75" hidden="false" customHeight="false" outlineLevel="0" collapsed="false"/>
    <row r="596" s="99" customFormat="true" ht="12.75" hidden="false" customHeight="false" outlineLevel="0" collapsed="false"/>
    <row r="597" s="99" customFormat="true" ht="12.75" hidden="false" customHeight="false" outlineLevel="0" collapsed="false"/>
    <row r="598" s="99" customFormat="true" ht="12.75" hidden="false" customHeight="false" outlineLevel="0" collapsed="false"/>
    <row r="599" s="99" customFormat="true" ht="12.75" hidden="false" customHeight="false" outlineLevel="0" collapsed="false"/>
    <row r="600" s="99" customFormat="true" ht="12.75" hidden="false" customHeight="false" outlineLevel="0" collapsed="false"/>
    <row r="601" s="99" customFormat="true" ht="12.75" hidden="false" customHeight="false" outlineLevel="0" collapsed="false"/>
    <row r="602" s="99" customFormat="true" ht="12.75" hidden="false" customHeight="false" outlineLevel="0" collapsed="false"/>
    <row r="603" s="99" customFormat="true" ht="12.75" hidden="false" customHeight="false" outlineLevel="0" collapsed="false"/>
    <row r="604" s="99" customFormat="true" ht="12.75" hidden="false" customHeight="false" outlineLevel="0" collapsed="false"/>
    <row r="605" s="99" customFormat="true" ht="12.75" hidden="false" customHeight="false" outlineLevel="0" collapsed="false"/>
    <row r="606" s="99" customFormat="true" ht="12.75" hidden="false" customHeight="false" outlineLevel="0" collapsed="false"/>
    <row r="607" s="99" customFormat="true" ht="12.75" hidden="false" customHeight="false" outlineLevel="0" collapsed="false"/>
    <row r="608" s="99" customFormat="true" ht="12.75" hidden="false" customHeight="false" outlineLevel="0" collapsed="false"/>
    <row r="609" s="99" customFormat="true" ht="12.75" hidden="false" customHeight="false" outlineLevel="0" collapsed="false"/>
    <row r="610" s="99" customFormat="true" ht="12.75" hidden="false" customHeight="false" outlineLevel="0" collapsed="false"/>
    <row r="611" s="99" customFormat="true" ht="12.75" hidden="false" customHeight="false" outlineLevel="0" collapsed="false"/>
    <row r="612" s="99" customFormat="true" ht="12.75" hidden="false" customHeight="false" outlineLevel="0" collapsed="false"/>
    <row r="613" s="99" customFormat="true" ht="12.75" hidden="false" customHeight="false" outlineLevel="0" collapsed="false"/>
    <row r="614" s="99" customFormat="true" ht="12.75" hidden="false" customHeight="false" outlineLevel="0" collapsed="false"/>
    <row r="615" s="99" customFormat="true" ht="12.75" hidden="false" customHeight="false" outlineLevel="0" collapsed="false"/>
    <row r="616" s="99" customFormat="true" ht="12.75" hidden="false" customHeight="false" outlineLevel="0" collapsed="false"/>
    <row r="617" s="99" customFormat="true" ht="12.75" hidden="false" customHeight="false" outlineLevel="0" collapsed="false"/>
    <row r="618" s="99" customFormat="true" ht="12.75" hidden="false" customHeight="false" outlineLevel="0" collapsed="false"/>
    <row r="619" s="99" customFormat="true" ht="12.75" hidden="false" customHeight="false" outlineLevel="0" collapsed="false"/>
    <row r="620" s="99" customFormat="true" ht="12.75" hidden="false" customHeight="false" outlineLevel="0" collapsed="false"/>
    <row r="621" s="99" customFormat="true" ht="12.75" hidden="false" customHeight="false" outlineLevel="0" collapsed="false"/>
    <row r="622" s="99" customFormat="true" ht="12.75" hidden="false" customHeight="false" outlineLevel="0" collapsed="false"/>
    <row r="623" s="99" customFormat="true" ht="12.75" hidden="false" customHeight="false" outlineLevel="0" collapsed="false"/>
    <row r="624" s="99" customFormat="true" ht="12.75" hidden="false" customHeight="false" outlineLevel="0" collapsed="false"/>
    <row r="625" s="99" customFormat="true" ht="12.75" hidden="false" customHeight="false" outlineLevel="0" collapsed="false"/>
    <row r="626" s="99" customFormat="true" ht="12.75" hidden="false" customHeight="false" outlineLevel="0" collapsed="false"/>
    <row r="627" s="99" customFormat="true" ht="12.75" hidden="false" customHeight="false" outlineLevel="0" collapsed="false"/>
    <row r="628" s="99" customFormat="true" ht="12.75" hidden="false" customHeight="false" outlineLevel="0" collapsed="false"/>
    <row r="629" s="99" customFormat="true" ht="12.75" hidden="false" customHeight="false" outlineLevel="0" collapsed="false"/>
    <row r="630" s="99" customFormat="true" ht="12.75" hidden="false" customHeight="false" outlineLevel="0" collapsed="false"/>
    <row r="631" s="99" customFormat="true" ht="12.75" hidden="false" customHeight="false" outlineLevel="0" collapsed="false"/>
    <row r="632" s="99" customFormat="true" ht="12.75" hidden="false" customHeight="false" outlineLevel="0" collapsed="false"/>
    <row r="633" s="99" customFormat="true" ht="12.75" hidden="false" customHeight="false" outlineLevel="0" collapsed="false"/>
    <row r="634" s="99" customFormat="true" ht="12.75" hidden="false" customHeight="false" outlineLevel="0" collapsed="false"/>
    <row r="635" s="99" customFormat="true" ht="12.75" hidden="false" customHeight="false" outlineLevel="0" collapsed="false"/>
    <row r="636" s="99" customFormat="true" ht="12.75" hidden="false" customHeight="false" outlineLevel="0" collapsed="false"/>
    <row r="637" s="99" customFormat="true" ht="12.75" hidden="false" customHeight="false" outlineLevel="0" collapsed="false"/>
    <row r="638" s="99" customFormat="true" ht="12.75" hidden="false" customHeight="false" outlineLevel="0" collapsed="false"/>
    <row r="639" s="99" customFormat="true" ht="12.75" hidden="false" customHeight="false" outlineLevel="0" collapsed="false"/>
    <row r="640" s="99" customFormat="true" ht="12.75" hidden="false" customHeight="false" outlineLevel="0" collapsed="false"/>
    <row r="641" s="99" customFormat="true" ht="12.75" hidden="false" customHeight="false" outlineLevel="0" collapsed="false"/>
    <row r="642" s="99" customFormat="true" ht="12.75" hidden="false" customHeight="false" outlineLevel="0" collapsed="false"/>
    <row r="643" s="99" customFormat="true" ht="12.75" hidden="false" customHeight="false" outlineLevel="0" collapsed="false"/>
    <row r="644" s="99" customFormat="true" ht="12.75" hidden="false" customHeight="false" outlineLevel="0" collapsed="false"/>
    <row r="645" s="99" customFormat="true" ht="12.75" hidden="false" customHeight="false" outlineLevel="0" collapsed="false"/>
    <row r="646" s="99" customFormat="true" ht="12.75" hidden="false" customHeight="false" outlineLevel="0" collapsed="false"/>
    <row r="647" s="99" customFormat="true" ht="12.75" hidden="false" customHeight="false" outlineLevel="0" collapsed="false"/>
    <row r="648" s="99" customFormat="true" ht="12.75" hidden="false" customHeight="false" outlineLevel="0" collapsed="false"/>
    <row r="649" s="99" customFormat="true" ht="12.75" hidden="false" customHeight="false" outlineLevel="0" collapsed="false"/>
    <row r="650" s="99" customFormat="true" ht="12.75" hidden="false" customHeight="false" outlineLevel="0" collapsed="false"/>
    <row r="651" s="99" customFormat="true" ht="12.75" hidden="false" customHeight="false" outlineLevel="0" collapsed="false"/>
    <row r="652" s="99" customFormat="true" ht="12.75" hidden="false" customHeight="false" outlineLevel="0" collapsed="false"/>
    <row r="653" s="99" customFormat="true" ht="12.75" hidden="false" customHeight="false" outlineLevel="0" collapsed="false"/>
    <row r="654" s="99" customFormat="true" ht="12.75" hidden="false" customHeight="false" outlineLevel="0" collapsed="false"/>
    <row r="655" s="99" customFormat="true" ht="12.75" hidden="false" customHeight="false" outlineLevel="0" collapsed="false"/>
    <row r="656" s="99" customFormat="true" ht="12.75" hidden="false" customHeight="false" outlineLevel="0" collapsed="false"/>
    <row r="657" s="99" customFormat="true" ht="12.75" hidden="false" customHeight="false" outlineLevel="0" collapsed="false"/>
    <row r="658" s="99" customFormat="true" ht="12.75" hidden="false" customHeight="false" outlineLevel="0" collapsed="false"/>
    <row r="659" s="99" customFormat="true" ht="12.75" hidden="false" customHeight="false" outlineLevel="0" collapsed="false"/>
    <row r="660" s="99" customFormat="true" ht="12.75" hidden="false" customHeight="false" outlineLevel="0" collapsed="false"/>
    <row r="661" s="99" customFormat="true" ht="12.75" hidden="false" customHeight="false" outlineLevel="0" collapsed="false"/>
    <row r="662" s="99" customFormat="true" ht="12.75" hidden="false" customHeight="false" outlineLevel="0" collapsed="false"/>
    <row r="663" s="99" customFormat="true" ht="12.75" hidden="false" customHeight="false" outlineLevel="0" collapsed="false"/>
    <row r="664" s="99" customFormat="true" ht="12.75" hidden="false" customHeight="false" outlineLevel="0" collapsed="false"/>
    <row r="665" s="99" customFormat="true" ht="12.75" hidden="false" customHeight="false" outlineLevel="0" collapsed="false"/>
    <row r="666" s="99" customFormat="true" ht="12.75" hidden="false" customHeight="false" outlineLevel="0" collapsed="false"/>
    <row r="667" s="99" customFormat="true" ht="12.75" hidden="false" customHeight="false" outlineLevel="0" collapsed="false"/>
    <row r="668" s="99" customFormat="true" ht="12.75" hidden="false" customHeight="false" outlineLevel="0" collapsed="false"/>
    <row r="669" s="99" customFormat="true" ht="12.75" hidden="false" customHeight="false" outlineLevel="0" collapsed="false"/>
    <row r="670" s="99" customFormat="true" ht="12.75" hidden="false" customHeight="false" outlineLevel="0" collapsed="false"/>
    <row r="671" s="99" customFormat="true" ht="12.75" hidden="false" customHeight="false" outlineLevel="0" collapsed="false"/>
    <row r="672" s="99" customFormat="true" ht="12.75" hidden="false" customHeight="false" outlineLevel="0" collapsed="false"/>
    <row r="673" s="99" customFormat="true" ht="12.75" hidden="false" customHeight="false" outlineLevel="0" collapsed="false"/>
    <row r="674" s="99" customFormat="true" ht="12.75" hidden="false" customHeight="false" outlineLevel="0" collapsed="false"/>
    <row r="675" s="99" customFormat="true" ht="12.75" hidden="false" customHeight="false" outlineLevel="0" collapsed="false"/>
    <row r="676" s="99" customFormat="true" ht="12.75" hidden="false" customHeight="false" outlineLevel="0" collapsed="false"/>
    <row r="677" s="99" customFormat="true" ht="12.75" hidden="false" customHeight="false" outlineLevel="0" collapsed="false"/>
    <row r="678" s="99" customFormat="true" ht="12.75" hidden="false" customHeight="false" outlineLevel="0" collapsed="false"/>
    <row r="679" s="99" customFormat="true" ht="12.75" hidden="false" customHeight="false" outlineLevel="0" collapsed="false"/>
    <row r="680" s="99" customFormat="true" ht="12.75" hidden="false" customHeight="false" outlineLevel="0" collapsed="false"/>
    <row r="681" s="99" customFormat="true" ht="12.75" hidden="false" customHeight="false" outlineLevel="0" collapsed="false"/>
    <row r="682" s="99" customFormat="true" ht="12.75" hidden="false" customHeight="false" outlineLevel="0" collapsed="false"/>
    <row r="683" s="99" customFormat="true" ht="12.75" hidden="false" customHeight="false" outlineLevel="0" collapsed="false"/>
    <row r="684" s="99" customFormat="true" ht="12.75" hidden="false" customHeight="false" outlineLevel="0" collapsed="false"/>
    <row r="685" s="99" customFormat="true" ht="12.75" hidden="false" customHeight="false" outlineLevel="0" collapsed="false"/>
    <row r="686" s="99" customFormat="true" ht="12.75" hidden="false" customHeight="false" outlineLevel="0" collapsed="false"/>
    <row r="687" s="99" customFormat="true" ht="12.75" hidden="false" customHeight="false" outlineLevel="0" collapsed="false"/>
    <row r="688" s="99" customFormat="true" ht="12.75" hidden="false" customHeight="false" outlineLevel="0" collapsed="false"/>
    <row r="689" s="99" customFormat="true" ht="12.75" hidden="false" customHeight="false" outlineLevel="0" collapsed="false"/>
    <row r="690" s="99" customFormat="true" ht="12.75" hidden="false" customHeight="false" outlineLevel="0" collapsed="false"/>
    <row r="691" s="99" customFormat="true" ht="12.75" hidden="false" customHeight="false" outlineLevel="0" collapsed="false"/>
    <row r="692" s="99" customFormat="true" ht="12.75" hidden="false" customHeight="false" outlineLevel="0" collapsed="false"/>
    <row r="693" s="99" customFormat="true" ht="12.75" hidden="false" customHeight="false" outlineLevel="0" collapsed="false"/>
    <row r="694" s="99" customFormat="true" ht="12.75" hidden="false" customHeight="false" outlineLevel="0" collapsed="false"/>
    <row r="695" s="99" customFormat="true" ht="12.75" hidden="false" customHeight="false" outlineLevel="0" collapsed="false"/>
    <row r="696" s="99" customFormat="true" ht="12.75" hidden="false" customHeight="false" outlineLevel="0" collapsed="false"/>
    <row r="697" s="99" customFormat="true" ht="12.75" hidden="false" customHeight="false" outlineLevel="0" collapsed="false"/>
    <row r="698" s="99" customFormat="true" ht="12.75" hidden="false" customHeight="false" outlineLevel="0" collapsed="false"/>
    <row r="699" s="99" customFormat="true" ht="12.75" hidden="false" customHeight="false" outlineLevel="0" collapsed="false"/>
  </sheetData>
  <autoFilter ref="E1:E699"/>
  <mergeCells count="9">
    <mergeCell ref="E2:H2"/>
    <mergeCell ref="A4:H4"/>
    <mergeCell ref="A7:A8"/>
    <mergeCell ref="B7:B8"/>
    <mergeCell ref="C7:C8"/>
    <mergeCell ref="D7:D8"/>
    <mergeCell ref="E7:E8"/>
    <mergeCell ref="F7:H7"/>
    <mergeCell ref="A519:E519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2"/>
  <sheetViews>
    <sheetView showFormulas="false" showGridLines="true" showRowColHeaders="true" showZeros="true" rightToLeft="false" tabSelected="false" showOutlineSymbols="true" defaultGridColor="true" view="pageBreakPreview" topLeftCell="A502" colorId="64" zoomScale="100" zoomScaleNormal="100" zoomScalePageLayoutView="100" workbookViewId="0">
      <selection pane="topLeft" activeCell="E531" activeCellId="0" sqref="E5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7.85"/>
    <col collapsed="false" customWidth="true" hidden="false" outlineLevel="0" max="3" min="3" style="1" width="5.56"/>
    <col collapsed="false" customWidth="true" hidden="false" outlineLevel="0" max="4" min="4" style="1" width="5.85"/>
    <col collapsed="false" customWidth="true" hidden="false" outlineLevel="0" max="5" min="5" style="1" width="13.99"/>
    <col collapsed="false" customWidth="true" hidden="false" outlineLevel="0" max="6" min="6" style="1" width="5.41"/>
    <col collapsed="false" customWidth="true" hidden="false" outlineLevel="0" max="7" min="7" style="1" width="13.56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s="3" customFormat="true" ht="17.45" hidden="false" customHeight="true" outlineLevel="0" collapsed="false">
      <c r="A1" s="2"/>
      <c r="B1" s="2"/>
      <c r="F1" s="4" t="s">
        <v>343</v>
      </c>
      <c r="G1" s="2"/>
      <c r="H1" s="5"/>
      <c r="I1" s="5"/>
    </row>
    <row r="2" s="3" customFormat="true" ht="68.25" hidden="false" customHeight="true" outlineLevel="0" collapsed="false">
      <c r="A2" s="6"/>
      <c r="B2" s="6"/>
      <c r="D2" s="7"/>
      <c r="E2" s="7"/>
      <c r="F2" s="8" t="s">
        <v>1</v>
      </c>
      <c r="G2" s="8"/>
      <c r="H2" s="8"/>
      <c r="I2" s="8"/>
    </row>
    <row r="3" s="3" customFormat="true" ht="7.5" hidden="false" customHeight="true" outlineLevel="0" collapsed="false">
      <c r="A3" s="6"/>
      <c r="B3" s="6"/>
      <c r="C3" s="9"/>
      <c r="D3" s="7"/>
      <c r="E3" s="7"/>
      <c r="F3" s="10"/>
      <c r="G3" s="10"/>
      <c r="H3" s="11"/>
      <c r="I3" s="12"/>
    </row>
    <row r="4" s="3" customFormat="true" ht="37.5" hidden="false" customHeight="true" outlineLevel="0" collapsed="false">
      <c r="A4" s="13" t="s">
        <v>344</v>
      </c>
      <c r="B4" s="13"/>
      <c r="C4" s="13"/>
      <c r="D4" s="13"/>
      <c r="E4" s="13"/>
      <c r="F4" s="13"/>
      <c r="G4" s="13"/>
      <c r="H4" s="13"/>
      <c r="I4" s="13"/>
    </row>
    <row r="5" s="3" customFormat="true" ht="13.5" hidden="false" customHeight="true" outlineLevel="0" collapsed="false">
      <c r="A5" s="6"/>
      <c r="B5" s="6"/>
      <c r="C5" s="14"/>
      <c r="F5" s="15"/>
      <c r="G5" s="15"/>
      <c r="H5" s="11"/>
      <c r="I5" s="12"/>
    </row>
    <row r="6" s="3" customFormat="true" ht="12.75" hidden="false" customHeight="false" outlineLevel="0" collapsed="false">
      <c r="A6" s="16"/>
      <c r="B6" s="16"/>
      <c r="C6" s="16"/>
      <c r="D6" s="16"/>
      <c r="E6" s="16"/>
      <c r="I6" s="17" t="s">
        <v>3</v>
      </c>
    </row>
    <row r="7" s="3" customFormat="true" ht="22.5" hidden="false" customHeight="true" outlineLevel="0" collapsed="false">
      <c r="A7" s="18" t="s">
        <v>4</v>
      </c>
      <c r="B7" s="18" t="s">
        <v>345</v>
      </c>
      <c r="C7" s="18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8"/>
      <c r="I7" s="18"/>
    </row>
    <row r="8" s="3" customFormat="true" ht="18.75" hidden="false" customHeight="true" outlineLevel="0" collapsed="false">
      <c r="A8" s="18"/>
      <c r="B8" s="18"/>
      <c r="C8" s="18"/>
      <c r="D8" s="18"/>
      <c r="E8" s="18"/>
      <c r="F8" s="18"/>
      <c r="G8" s="18" t="s">
        <v>10</v>
      </c>
      <c r="H8" s="18" t="s">
        <v>11</v>
      </c>
      <c r="I8" s="18" t="s">
        <v>12</v>
      </c>
    </row>
    <row r="9" s="3" customFormat="true" ht="30.75" hidden="false" customHeight="true" outlineLevel="0" collapsed="false">
      <c r="A9" s="101" t="s">
        <v>346</v>
      </c>
      <c r="B9" s="102" t="n">
        <v>600</v>
      </c>
      <c r="C9" s="103"/>
      <c r="D9" s="103"/>
      <c r="E9" s="103"/>
      <c r="F9" s="103"/>
      <c r="G9" s="104" t="n">
        <f aca="false">G522</f>
        <v>1040360.9</v>
      </c>
      <c r="H9" s="104" t="n">
        <f aca="false">H522</f>
        <v>753301.5</v>
      </c>
      <c r="I9" s="104" t="n">
        <f aca="false">I522</f>
        <v>788128</v>
      </c>
    </row>
    <row r="10" s="3" customFormat="true" ht="15" hidden="false" customHeight="false" outlineLevel="0" collapsed="false">
      <c r="A10" s="19" t="s">
        <v>13</v>
      </c>
      <c r="B10" s="19" t="n">
        <v>600</v>
      </c>
      <c r="C10" s="20" t="s">
        <v>14</v>
      </c>
      <c r="D10" s="20"/>
      <c r="E10" s="20"/>
      <c r="F10" s="20"/>
      <c r="G10" s="21" t="n">
        <f aca="false">G11+G16+G24+G85+G72+G67+G80</f>
        <v>94066.4</v>
      </c>
      <c r="H10" s="21" t="n">
        <f aca="false">H11+H16+H24+H85+H72+H67+H80</f>
        <v>41406.1</v>
      </c>
      <c r="I10" s="21" t="n">
        <f aca="false">I11+I16+I24+I85+I72+I67+I80</f>
        <v>43110.1</v>
      </c>
    </row>
    <row r="11" s="3" customFormat="true" ht="40.5" hidden="false" customHeight="true" outlineLevel="0" collapsed="false">
      <c r="A11" s="22" t="s">
        <v>15</v>
      </c>
      <c r="B11" s="22" t="n">
        <v>600</v>
      </c>
      <c r="C11" s="23" t="s">
        <v>14</v>
      </c>
      <c r="D11" s="23" t="s">
        <v>16</v>
      </c>
      <c r="E11" s="24"/>
      <c r="F11" s="24"/>
      <c r="G11" s="25" t="n">
        <f aca="false">G12</f>
        <v>2751.6</v>
      </c>
      <c r="H11" s="25" t="n">
        <f aca="false">H12</f>
        <v>2751.6</v>
      </c>
      <c r="I11" s="25" t="n">
        <f aca="false">I12</f>
        <v>2751.6</v>
      </c>
    </row>
    <row r="12" s="3" customFormat="true" ht="15.75" hidden="false" customHeight="true" outlineLevel="0" collapsed="false">
      <c r="A12" s="26" t="s">
        <v>17</v>
      </c>
      <c r="B12" s="26" t="n">
        <v>600</v>
      </c>
      <c r="C12" s="27" t="s">
        <v>14</v>
      </c>
      <c r="D12" s="27" t="s">
        <v>16</v>
      </c>
      <c r="E12" s="27" t="s">
        <v>18</v>
      </c>
      <c r="F12" s="28"/>
      <c r="G12" s="29" t="n">
        <f aca="false">G13</f>
        <v>2751.6</v>
      </c>
      <c r="H12" s="29" t="n">
        <f aca="false">H13</f>
        <v>2751.6</v>
      </c>
      <c r="I12" s="29" t="n">
        <f aca="false">I13</f>
        <v>2751.6</v>
      </c>
    </row>
    <row r="13" s="3" customFormat="true" ht="14.25" hidden="false" customHeight="true" outlineLevel="0" collapsed="false">
      <c r="A13" s="30" t="s">
        <v>19</v>
      </c>
      <c r="B13" s="26" t="n">
        <v>600</v>
      </c>
      <c r="C13" s="27" t="s">
        <v>14</v>
      </c>
      <c r="D13" s="27" t="s">
        <v>16</v>
      </c>
      <c r="E13" s="27" t="s">
        <v>20</v>
      </c>
      <c r="F13" s="27"/>
      <c r="G13" s="31" t="n">
        <f aca="false">G14</f>
        <v>2751.6</v>
      </c>
      <c r="H13" s="31" t="n">
        <f aca="false">H14</f>
        <v>2751.6</v>
      </c>
      <c r="I13" s="31" t="n">
        <f aca="false">I14</f>
        <v>2751.6</v>
      </c>
    </row>
    <row r="14" s="3" customFormat="true" ht="71.25" hidden="false" customHeight="true" outlineLevel="0" collapsed="false">
      <c r="A14" s="32" t="s">
        <v>21</v>
      </c>
      <c r="B14" s="26" t="n">
        <v>600</v>
      </c>
      <c r="C14" s="27" t="s">
        <v>14</v>
      </c>
      <c r="D14" s="27" t="s">
        <v>16</v>
      </c>
      <c r="E14" s="27" t="s">
        <v>20</v>
      </c>
      <c r="F14" s="27" t="s">
        <v>22</v>
      </c>
      <c r="G14" s="31" t="n">
        <f aca="false">G15</f>
        <v>2751.6</v>
      </c>
      <c r="H14" s="31" t="n">
        <f aca="false">H15</f>
        <v>2751.6</v>
      </c>
      <c r="I14" s="31" t="n">
        <f aca="false">I15</f>
        <v>2751.6</v>
      </c>
    </row>
    <row r="15" s="3" customFormat="true" ht="26.25" hidden="false" customHeight="true" outlineLevel="0" collapsed="false">
      <c r="A15" s="32" t="s">
        <v>23</v>
      </c>
      <c r="B15" s="26" t="n">
        <v>600</v>
      </c>
      <c r="C15" s="27" t="s">
        <v>14</v>
      </c>
      <c r="D15" s="27" t="s">
        <v>16</v>
      </c>
      <c r="E15" s="27" t="s">
        <v>20</v>
      </c>
      <c r="F15" s="27" t="s">
        <v>24</v>
      </c>
      <c r="G15" s="31" t="n">
        <f aca="false">'приложение 2'!F14</f>
        <v>2751.6</v>
      </c>
      <c r="H15" s="31" t="n">
        <f aca="false">'приложение 2'!G14</f>
        <v>2751.6</v>
      </c>
      <c r="I15" s="31" t="n">
        <f aca="false">'приложение 2'!H14</f>
        <v>2751.6</v>
      </c>
    </row>
    <row r="16" s="3" customFormat="true" ht="51.75" hidden="false" customHeight="true" outlineLevel="0" collapsed="false">
      <c r="A16" s="22" t="s">
        <v>25</v>
      </c>
      <c r="B16" s="22" t="n">
        <v>600</v>
      </c>
      <c r="C16" s="23" t="s">
        <v>14</v>
      </c>
      <c r="D16" s="23" t="s">
        <v>26</v>
      </c>
      <c r="E16" s="33"/>
      <c r="F16" s="33"/>
      <c r="G16" s="25" t="n">
        <f aca="false">G17</f>
        <v>1970.1</v>
      </c>
      <c r="H16" s="25" t="n">
        <f aca="false">H17</f>
        <v>1970.1</v>
      </c>
      <c r="I16" s="25" t="n">
        <f aca="false">I17</f>
        <v>1970.1</v>
      </c>
    </row>
    <row r="17" s="3" customFormat="true" ht="16.5" hidden="false" customHeight="true" outlineLevel="0" collapsed="false">
      <c r="A17" s="26" t="s">
        <v>17</v>
      </c>
      <c r="B17" s="26" t="n">
        <v>600</v>
      </c>
      <c r="C17" s="27" t="s">
        <v>14</v>
      </c>
      <c r="D17" s="27" t="s">
        <v>26</v>
      </c>
      <c r="E17" s="27" t="s">
        <v>18</v>
      </c>
      <c r="F17" s="33"/>
      <c r="G17" s="31" t="n">
        <f aca="false">G21+G18</f>
        <v>1970.1</v>
      </c>
      <c r="H17" s="31" t="n">
        <f aca="false">H21+H18</f>
        <v>1970.1</v>
      </c>
      <c r="I17" s="31" t="n">
        <f aca="false">I21+I18</f>
        <v>1970.1</v>
      </c>
    </row>
    <row r="18" s="3" customFormat="true" ht="30.75" hidden="false" customHeight="true" outlineLevel="0" collapsed="false">
      <c r="A18" s="34" t="s">
        <v>27</v>
      </c>
      <c r="B18" s="26" t="n">
        <v>600</v>
      </c>
      <c r="C18" s="27" t="s">
        <v>14</v>
      </c>
      <c r="D18" s="27" t="s">
        <v>26</v>
      </c>
      <c r="E18" s="27" t="s">
        <v>28</v>
      </c>
      <c r="F18" s="33"/>
      <c r="G18" s="31" t="n">
        <f aca="false">G19</f>
        <v>49.9</v>
      </c>
      <c r="H18" s="31" t="n">
        <f aca="false">H19</f>
        <v>49.9</v>
      </c>
      <c r="I18" s="31" t="n">
        <f aca="false">I19</f>
        <v>49.9</v>
      </c>
    </row>
    <row r="19" s="3" customFormat="true" ht="77.25" hidden="false" customHeight="true" outlineLevel="0" collapsed="false">
      <c r="A19" s="32" t="s">
        <v>21</v>
      </c>
      <c r="B19" s="26" t="n">
        <v>600</v>
      </c>
      <c r="C19" s="27" t="s">
        <v>14</v>
      </c>
      <c r="D19" s="27" t="s">
        <v>26</v>
      </c>
      <c r="E19" s="27" t="s">
        <v>28</v>
      </c>
      <c r="F19" s="27" t="s">
        <v>22</v>
      </c>
      <c r="G19" s="31" t="n">
        <f aca="false">G20</f>
        <v>49.9</v>
      </c>
      <c r="H19" s="31" t="n">
        <f aca="false">H20</f>
        <v>49.9</v>
      </c>
      <c r="I19" s="31" t="n">
        <f aca="false">I20</f>
        <v>49.9</v>
      </c>
    </row>
    <row r="20" s="3" customFormat="true" ht="30" hidden="false" customHeight="true" outlineLevel="0" collapsed="false">
      <c r="A20" s="32" t="s">
        <v>23</v>
      </c>
      <c r="B20" s="26" t="n">
        <v>600</v>
      </c>
      <c r="C20" s="27" t="s">
        <v>14</v>
      </c>
      <c r="D20" s="27" t="s">
        <v>26</v>
      </c>
      <c r="E20" s="27" t="s">
        <v>28</v>
      </c>
      <c r="F20" s="27" t="s">
        <v>24</v>
      </c>
      <c r="G20" s="31" t="n">
        <f aca="false">'приложение 2'!F19</f>
        <v>49.9</v>
      </c>
      <c r="H20" s="31" t="n">
        <f aca="false">'приложение 2'!G19</f>
        <v>49.9</v>
      </c>
      <c r="I20" s="31" t="n">
        <f aca="false">'приложение 2'!H19</f>
        <v>49.9</v>
      </c>
    </row>
    <row r="21" s="3" customFormat="true" ht="30" hidden="false" customHeight="true" outlineLevel="0" collapsed="false">
      <c r="A21" s="26" t="s">
        <v>29</v>
      </c>
      <c r="B21" s="26" t="n">
        <v>600</v>
      </c>
      <c r="C21" s="27" t="s">
        <v>14</v>
      </c>
      <c r="D21" s="27" t="s">
        <v>26</v>
      </c>
      <c r="E21" s="27" t="s">
        <v>30</v>
      </c>
      <c r="F21" s="33"/>
      <c r="G21" s="31" t="n">
        <f aca="false">G22</f>
        <v>1920.2</v>
      </c>
      <c r="H21" s="31" t="n">
        <f aca="false">H22</f>
        <v>1920.2</v>
      </c>
      <c r="I21" s="31" t="n">
        <f aca="false">I22</f>
        <v>1920.2</v>
      </c>
    </row>
    <row r="22" s="3" customFormat="true" ht="63.75" hidden="false" customHeight="false" outlineLevel="0" collapsed="false">
      <c r="A22" s="32" t="s">
        <v>21</v>
      </c>
      <c r="B22" s="26" t="n">
        <v>600</v>
      </c>
      <c r="C22" s="27" t="s">
        <v>14</v>
      </c>
      <c r="D22" s="27" t="s">
        <v>26</v>
      </c>
      <c r="E22" s="27" t="s">
        <v>30</v>
      </c>
      <c r="F22" s="27" t="s">
        <v>22</v>
      </c>
      <c r="G22" s="31" t="n">
        <f aca="false">G23</f>
        <v>1920.2</v>
      </c>
      <c r="H22" s="31" t="n">
        <f aca="false">H23</f>
        <v>1920.2</v>
      </c>
      <c r="I22" s="31" t="n">
        <f aca="false">I23</f>
        <v>1920.2</v>
      </c>
    </row>
    <row r="23" s="3" customFormat="true" ht="25.5" hidden="false" customHeight="false" outlineLevel="0" collapsed="false">
      <c r="A23" s="32" t="s">
        <v>23</v>
      </c>
      <c r="B23" s="26" t="n">
        <v>600</v>
      </c>
      <c r="C23" s="27" t="s">
        <v>14</v>
      </c>
      <c r="D23" s="27" t="s">
        <v>26</v>
      </c>
      <c r="E23" s="27" t="s">
        <v>30</v>
      </c>
      <c r="F23" s="27" t="s">
        <v>24</v>
      </c>
      <c r="G23" s="31" t="n">
        <f aca="false">'приложение 2'!F22</f>
        <v>1920.2</v>
      </c>
      <c r="H23" s="31" t="n">
        <f aca="false">'приложение 2'!G22</f>
        <v>1920.2</v>
      </c>
      <c r="I23" s="31" t="n">
        <f aca="false">'приложение 2'!H22</f>
        <v>1920.2</v>
      </c>
    </row>
    <row r="24" s="3" customFormat="true" ht="60" hidden="false" customHeight="true" outlineLevel="0" collapsed="false">
      <c r="A24" s="22" t="s">
        <v>31</v>
      </c>
      <c r="B24" s="22" t="n">
        <v>600</v>
      </c>
      <c r="C24" s="23" t="s">
        <v>14</v>
      </c>
      <c r="D24" s="23" t="s">
        <v>32</v>
      </c>
      <c r="E24" s="33"/>
      <c r="F24" s="33"/>
      <c r="G24" s="25" t="n">
        <f aca="false">G25</f>
        <v>57316.1</v>
      </c>
      <c r="H24" s="25" t="n">
        <f aca="false">H25</f>
        <v>24425</v>
      </c>
      <c r="I24" s="25" t="n">
        <f aca="false">I25</f>
        <v>26129.1</v>
      </c>
    </row>
    <row r="25" s="3" customFormat="true" ht="18.75" hidden="false" customHeight="true" outlineLevel="0" collapsed="false">
      <c r="A25" s="26" t="s">
        <v>17</v>
      </c>
      <c r="B25" s="26" t="n">
        <v>600</v>
      </c>
      <c r="C25" s="27" t="s">
        <v>14</v>
      </c>
      <c r="D25" s="27" t="s">
        <v>32</v>
      </c>
      <c r="E25" s="27" t="s">
        <v>18</v>
      </c>
      <c r="F25" s="33"/>
      <c r="G25" s="31" t="n">
        <f aca="false">G26+G35+G45+G52+G40+G57+G62</f>
        <v>57316.1</v>
      </c>
      <c r="H25" s="31" t="n">
        <f aca="false">H26+H35+H45+H52+H40+H57+H62</f>
        <v>24425</v>
      </c>
      <c r="I25" s="31" t="n">
        <f aca="false">I26+I35+I45+I52+I40+I57+I62</f>
        <v>26129.1</v>
      </c>
    </row>
    <row r="26" s="3" customFormat="true" ht="25.5" hidden="false" customHeight="false" outlineLevel="0" collapsed="false">
      <c r="A26" s="34" t="s">
        <v>27</v>
      </c>
      <c r="B26" s="26" t="n">
        <v>600</v>
      </c>
      <c r="C26" s="27" t="s">
        <v>14</v>
      </c>
      <c r="D26" s="27" t="s">
        <v>32</v>
      </c>
      <c r="E26" s="27" t="s">
        <v>28</v>
      </c>
      <c r="F26" s="33"/>
      <c r="G26" s="31" t="n">
        <f aca="false">G27+G29+G33+G31</f>
        <v>52378.9</v>
      </c>
      <c r="H26" s="31" t="n">
        <f aca="false">H27+H29+H33</f>
        <v>19191.7</v>
      </c>
      <c r="I26" s="31" t="n">
        <f aca="false">I27+I29+I33</f>
        <v>20715</v>
      </c>
    </row>
    <row r="27" s="3" customFormat="true" ht="63.75" hidden="false" customHeight="false" outlineLevel="0" collapsed="false">
      <c r="A27" s="32" t="s">
        <v>21</v>
      </c>
      <c r="B27" s="26" t="n">
        <v>600</v>
      </c>
      <c r="C27" s="27" t="s">
        <v>14</v>
      </c>
      <c r="D27" s="27" t="s">
        <v>32</v>
      </c>
      <c r="E27" s="27" t="s">
        <v>28</v>
      </c>
      <c r="F27" s="27" t="s">
        <v>22</v>
      </c>
      <c r="G27" s="31" t="n">
        <f aca="false">G28</f>
        <v>44551.2</v>
      </c>
      <c r="H27" s="31" t="n">
        <f aca="false">H28</f>
        <v>17391.7</v>
      </c>
      <c r="I27" s="31" t="n">
        <f aca="false">I28</f>
        <v>18915</v>
      </c>
    </row>
    <row r="28" s="3" customFormat="true" ht="27.75" hidden="false" customHeight="true" outlineLevel="0" collapsed="false">
      <c r="A28" s="32" t="s">
        <v>23</v>
      </c>
      <c r="B28" s="26" t="n">
        <v>600</v>
      </c>
      <c r="C28" s="27" t="s">
        <v>14</v>
      </c>
      <c r="D28" s="27" t="s">
        <v>32</v>
      </c>
      <c r="E28" s="27" t="s">
        <v>28</v>
      </c>
      <c r="F28" s="27" t="s">
        <v>24</v>
      </c>
      <c r="G28" s="31" t="n">
        <f aca="false">'приложение 2'!F27</f>
        <v>44551.2</v>
      </c>
      <c r="H28" s="31" t="n">
        <f aca="false">'приложение 2'!G27</f>
        <v>17391.7</v>
      </c>
      <c r="I28" s="31" t="n">
        <f aca="false">'приложение 2'!H27</f>
        <v>18915</v>
      </c>
    </row>
    <row r="29" s="3" customFormat="true" ht="25.5" hidden="false" customHeight="false" outlineLevel="0" collapsed="false">
      <c r="A29" s="35" t="s">
        <v>33</v>
      </c>
      <c r="B29" s="26" t="n">
        <v>600</v>
      </c>
      <c r="C29" s="27" t="s">
        <v>14</v>
      </c>
      <c r="D29" s="27" t="s">
        <v>32</v>
      </c>
      <c r="E29" s="27" t="s">
        <v>28</v>
      </c>
      <c r="F29" s="27" t="s">
        <v>34</v>
      </c>
      <c r="G29" s="31" t="n">
        <f aca="false">G30</f>
        <v>7460.6</v>
      </c>
      <c r="H29" s="31" t="n">
        <f aca="false">H30</f>
        <v>1800</v>
      </c>
      <c r="I29" s="31" t="n">
        <f aca="false">I30</f>
        <v>1800</v>
      </c>
    </row>
    <row r="30" s="3" customFormat="true" ht="38.25" hidden="false" customHeight="false" outlineLevel="0" collapsed="false">
      <c r="A30" s="35" t="s">
        <v>35</v>
      </c>
      <c r="B30" s="26" t="n">
        <v>600</v>
      </c>
      <c r="C30" s="27" t="s">
        <v>14</v>
      </c>
      <c r="D30" s="27" t="s">
        <v>32</v>
      </c>
      <c r="E30" s="27" t="s">
        <v>28</v>
      </c>
      <c r="F30" s="27" t="s">
        <v>36</v>
      </c>
      <c r="G30" s="31" t="n">
        <f aca="false">'приложение 2'!F29</f>
        <v>7460.6</v>
      </c>
      <c r="H30" s="31" t="n">
        <f aca="false">'приложение 2'!G29</f>
        <v>1800</v>
      </c>
      <c r="I30" s="31" t="n">
        <f aca="false">'приложение 2'!H29</f>
        <v>1800</v>
      </c>
    </row>
    <row r="31" s="3" customFormat="true" ht="27.75" hidden="false" customHeight="true" outlineLevel="0" collapsed="false">
      <c r="A31" s="36" t="s">
        <v>37</v>
      </c>
      <c r="B31" s="26" t="n">
        <v>600</v>
      </c>
      <c r="C31" s="27" t="s">
        <v>14</v>
      </c>
      <c r="D31" s="27" t="s">
        <v>32</v>
      </c>
      <c r="E31" s="27" t="s">
        <v>28</v>
      </c>
      <c r="F31" s="27" t="s">
        <v>38</v>
      </c>
      <c r="G31" s="31" t="n">
        <f aca="false">G32</f>
        <v>27</v>
      </c>
      <c r="H31" s="31" t="n">
        <f aca="false">H32</f>
        <v>0</v>
      </c>
      <c r="I31" s="31" t="n">
        <f aca="false">I32</f>
        <v>0</v>
      </c>
    </row>
    <row r="32" s="3" customFormat="true" ht="12.75" hidden="false" customHeight="false" outlineLevel="0" collapsed="false">
      <c r="A32" s="35" t="s">
        <v>39</v>
      </c>
      <c r="B32" s="26" t="n">
        <v>600</v>
      </c>
      <c r="C32" s="27" t="s">
        <v>14</v>
      </c>
      <c r="D32" s="27" t="s">
        <v>32</v>
      </c>
      <c r="E32" s="27" t="s">
        <v>28</v>
      </c>
      <c r="F32" s="27" t="s">
        <v>40</v>
      </c>
      <c r="G32" s="31" t="n">
        <f aca="false">'приложение 2'!F31</f>
        <v>27</v>
      </c>
      <c r="H32" s="31" t="n">
        <f aca="false">'приложение 2'!G31</f>
        <v>0</v>
      </c>
      <c r="I32" s="31" t="n">
        <f aca="false">'приложение 2'!H31</f>
        <v>0</v>
      </c>
    </row>
    <row r="33" s="3" customFormat="true" ht="12.75" hidden="false" customHeight="false" outlineLevel="0" collapsed="false">
      <c r="A33" s="37" t="s">
        <v>41</v>
      </c>
      <c r="B33" s="26" t="n">
        <v>600</v>
      </c>
      <c r="C33" s="27" t="s">
        <v>14</v>
      </c>
      <c r="D33" s="27" t="s">
        <v>32</v>
      </c>
      <c r="E33" s="27" t="s">
        <v>28</v>
      </c>
      <c r="F33" s="27" t="s">
        <v>42</v>
      </c>
      <c r="G33" s="31" t="n">
        <f aca="false">G34</f>
        <v>340.1</v>
      </c>
      <c r="H33" s="31" t="n">
        <f aca="false">H34</f>
        <v>0</v>
      </c>
      <c r="I33" s="31" t="n">
        <f aca="false">I34</f>
        <v>0</v>
      </c>
    </row>
    <row r="34" s="3" customFormat="true" ht="12.75" hidden="false" customHeight="false" outlineLevel="0" collapsed="false">
      <c r="A34" s="32" t="s">
        <v>43</v>
      </c>
      <c r="B34" s="26" t="n">
        <v>600</v>
      </c>
      <c r="C34" s="27" t="s">
        <v>14</v>
      </c>
      <c r="D34" s="27" t="s">
        <v>32</v>
      </c>
      <c r="E34" s="27" t="s">
        <v>28</v>
      </c>
      <c r="F34" s="27" t="s">
        <v>44</v>
      </c>
      <c r="G34" s="31" t="n">
        <f aca="false">'приложение 2'!F33</f>
        <v>340.1</v>
      </c>
      <c r="H34" s="31" t="n">
        <f aca="false">'приложение 2'!G33</f>
        <v>0</v>
      </c>
      <c r="I34" s="31" t="n">
        <f aca="false">'приложение 2'!H33</f>
        <v>0</v>
      </c>
    </row>
    <row r="35" s="3" customFormat="true" ht="31.5" hidden="false" customHeight="true" outlineLevel="0" collapsed="false">
      <c r="A35" s="38" t="s">
        <v>45</v>
      </c>
      <c r="B35" s="26" t="n">
        <v>600</v>
      </c>
      <c r="C35" s="27" t="s">
        <v>14</v>
      </c>
      <c r="D35" s="27" t="s">
        <v>32</v>
      </c>
      <c r="E35" s="27" t="s">
        <v>46</v>
      </c>
      <c r="F35" s="33"/>
      <c r="G35" s="31" t="n">
        <f aca="false">G36+G38</f>
        <v>1591.1</v>
      </c>
      <c r="H35" s="31" t="n">
        <f aca="false">H36+H38</f>
        <v>1709</v>
      </c>
      <c r="I35" s="31" t="n">
        <f aca="false">I36+I38</f>
        <v>1779.4</v>
      </c>
    </row>
    <row r="36" s="3" customFormat="true" ht="72.75" hidden="false" customHeight="true" outlineLevel="0" collapsed="false">
      <c r="A36" s="32" t="s">
        <v>21</v>
      </c>
      <c r="B36" s="26" t="n">
        <v>600</v>
      </c>
      <c r="C36" s="27" t="s">
        <v>14</v>
      </c>
      <c r="D36" s="27" t="s">
        <v>32</v>
      </c>
      <c r="E36" s="27" t="s">
        <v>46</v>
      </c>
      <c r="F36" s="27" t="s">
        <v>22</v>
      </c>
      <c r="G36" s="31" t="n">
        <f aca="false">G37</f>
        <v>1256.3</v>
      </c>
      <c r="H36" s="31" t="n">
        <f aca="false">H37</f>
        <v>1352.9</v>
      </c>
      <c r="I36" s="31" t="n">
        <f aca="false">I37</f>
        <v>1412.2</v>
      </c>
    </row>
    <row r="37" s="3" customFormat="true" ht="25.5" hidden="false" customHeight="true" outlineLevel="0" collapsed="false">
      <c r="A37" s="35" t="s">
        <v>23</v>
      </c>
      <c r="B37" s="26" t="n">
        <v>600</v>
      </c>
      <c r="C37" s="27" t="s">
        <v>14</v>
      </c>
      <c r="D37" s="27" t="s">
        <v>32</v>
      </c>
      <c r="E37" s="27" t="s">
        <v>46</v>
      </c>
      <c r="F37" s="27" t="s">
        <v>24</v>
      </c>
      <c r="G37" s="31" t="n">
        <f aca="false">'приложение 2'!F36</f>
        <v>1256.3</v>
      </c>
      <c r="H37" s="31" t="n">
        <f aca="false">'приложение 2'!G36</f>
        <v>1352.9</v>
      </c>
      <c r="I37" s="31" t="n">
        <f aca="false">'приложение 2'!H36</f>
        <v>1412.2</v>
      </c>
    </row>
    <row r="38" s="3" customFormat="true" ht="26.25" hidden="false" customHeight="true" outlineLevel="0" collapsed="false">
      <c r="A38" s="35" t="s">
        <v>33</v>
      </c>
      <c r="B38" s="26" t="n">
        <v>600</v>
      </c>
      <c r="C38" s="27" t="s">
        <v>14</v>
      </c>
      <c r="D38" s="27" t="s">
        <v>32</v>
      </c>
      <c r="E38" s="27" t="s">
        <v>46</v>
      </c>
      <c r="F38" s="27" t="s">
        <v>34</v>
      </c>
      <c r="G38" s="31" t="n">
        <f aca="false">G39</f>
        <v>334.8</v>
      </c>
      <c r="H38" s="31" t="n">
        <f aca="false">H39</f>
        <v>356.1</v>
      </c>
      <c r="I38" s="31" t="n">
        <f aca="false">I39</f>
        <v>367.2</v>
      </c>
    </row>
    <row r="39" s="3" customFormat="true" ht="37.5" hidden="false" customHeight="true" outlineLevel="0" collapsed="false">
      <c r="A39" s="35" t="s">
        <v>35</v>
      </c>
      <c r="B39" s="26" t="n">
        <v>600</v>
      </c>
      <c r="C39" s="27" t="s">
        <v>14</v>
      </c>
      <c r="D39" s="27" t="s">
        <v>32</v>
      </c>
      <c r="E39" s="27" t="s">
        <v>46</v>
      </c>
      <c r="F39" s="27" t="s">
        <v>36</v>
      </c>
      <c r="G39" s="31" t="n">
        <f aca="false">'приложение 2'!F38</f>
        <v>334.8</v>
      </c>
      <c r="H39" s="31" t="n">
        <f aca="false">'приложение 2'!G38</f>
        <v>356.1</v>
      </c>
      <c r="I39" s="31" t="n">
        <f aca="false">'приложение 2'!H38</f>
        <v>367.2</v>
      </c>
    </row>
    <row r="40" s="3" customFormat="true" ht="26.25" hidden="false" customHeight="true" outlineLevel="0" collapsed="false">
      <c r="A40" s="34" t="s">
        <v>47</v>
      </c>
      <c r="B40" s="26" t="n">
        <v>600</v>
      </c>
      <c r="C40" s="27" t="s">
        <v>14</v>
      </c>
      <c r="D40" s="27" t="s">
        <v>32</v>
      </c>
      <c r="E40" s="27" t="s">
        <v>48</v>
      </c>
      <c r="F40" s="33"/>
      <c r="G40" s="31" t="n">
        <f aca="false">G41+G43</f>
        <v>1399.8</v>
      </c>
      <c r="H40" s="31" t="n">
        <f aca="false">H41+H43</f>
        <v>1515.7</v>
      </c>
      <c r="I40" s="31" t="n">
        <f aca="false">I41+I43</f>
        <v>1583.9</v>
      </c>
    </row>
    <row r="41" s="3" customFormat="true" ht="71.25" hidden="false" customHeight="true" outlineLevel="0" collapsed="false">
      <c r="A41" s="32" t="s">
        <v>21</v>
      </c>
      <c r="B41" s="26" t="n">
        <v>600</v>
      </c>
      <c r="C41" s="27" t="s">
        <v>14</v>
      </c>
      <c r="D41" s="27" t="s">
        <v>32</v>
      </c>
      <c r="E41" s="27" t="s">
        <v>48</v>
      </c>
      <c r="F41" s="27" t="s">
        <v>22</v>
      </c>
      <c r="G41" s="31" t="n">
        <f aca="false">G42</f>
        <v>1393.8</v>
      </c>
      <c r="H41" s="31" t="n">
        <f aca="false">H42</f>
        <v>1509.7</v>
      </c>
      <c r="I41" s="31" t="n">
        <f aca="false">I42</f>
        <v>1577.9</v>
      </c>
    </row>
    <row r="42" s="3" customFormat="true" ht="25.5" hidden="false" customHeight="true" outlineLevel="0" collapsed="false">
      <c r="A42" s="35" t="s">
        <v>23</v>
      </c>
      <c r="B42" s="26" t="n">
        <v>600</v>
      </c>
      <c r="C42" s="27" t="s">
        <v>14</v>
      </c>
      <c r="D42" s="27" t="s">
        <v>32</v>
      </c>
      <c r="E42" s="27" t="s">
        <v>48</v>
      </c>
      <c r="F42" s="27" t="s">
        <v>24</v>
      </c>
      <c r="G42" s="31" t="n">
        <f aca="false">'приложение 2'!F41</f>
        <v>1393.8</v>
      </c>
      <c r="H42" s="31" t="n">
        <f aca="false">'приложение 2'!G41</f>
        <v>1509.7</v>
      </c>
      <c r="I42" s="31" t="n">
        <f aca="false">'приложение 2'!H41</f>
        <v>1577.9</v>
      </c>
    </row>
    <row r="43" s="3" customFormat="true" ht="25.5" hidden="false" customHeight="true" outlineLevel="0" collapsed="false">
      <c r="A43" s="35" t="s">
        <v>33</v>
      </c>
      <c r="B43" s="26" t="n">
        <v>600</v>
      </c>
      <c r="C43" s="27" t="s">
        <v>14</v>
      </c>
      <c r="D43" s="27" t="s">
        <v>32</v>
      </c>
      <c r="E43" s="27" t="s">
        <v>48</v>
      </c>
      <c r="F43" s="27" t="s">
        <v>34</v>
      </c>
      <c r="G43" s="31" t="n">
        <f aca="false">G44</f>
        <v>6</v>
      </c>
      <c r="H43" s="31" t="n">
        <f aca="false">H44</f>
        <v>6</v>
      </c>
      <c r="I43" s="31" t="n">
        <f aca="false">I44</f>
        <v>6</v>
      </c>
    </row>
    <row r="44" s="3" customFormat="true" ht="45.75" hidden="false" customHeight="true" outlineLevel="0" collapsed="false">
      <c r="A44" s="35" t="s">
        <v>35</v>
      </c>
      <c r="B44" s="26" t="n">
        <v>600</v>
      </c>
      <c r="C44" s="27" t="s">
        <v>14</v>
      </c>
      <c r="D44" s="27" t="s">
        <v>32</v>
      </c>
      <c r="E44" s="27" t="s">
        <v>48</v>
      </c>
      <c r="F44" s="27" t="s">
        <v>36</v>
      </c>
      <c r="G44" s="31" t="n">
        <f aca="false">'приложение 2'!F43</f>
        <v>6</v>
      </c>
      <c r="H44" s="31" t="n">
        <f aca="false">'приложение 2'!G43</f>
        <v>6</v>
      </c>
      <c r="I44" s="31" t="n">
        <f aca="false">'приложение 2'!H43</f>
        <v>6</v>
      </c>
    </row>
    <row r="45" s="3" customFormat="true" ht="29.25" hidden="false" customHeight="true" outlineLevel="0" collapsed="false">
      <c r="A45" s="34" t="s">
        <v>49</v>
      </c>
      <c r="B45" s="26" t="n">
        <v>600</v>
      </c>
      <c r="C45" s="27" t="s">
        <v>14</v>
      </c>
      <c r="D45" s="27" t="s">
        <v>32</v>
      </c>
      <c r="E45" s="27" t="s">
        <v>50</v>
      </c>
      <c r="F45" s="27"/>
      <c r="G45" s="31" t="n">
        <f aca="false">G46+G48+G50</f>
        <v>6.8</v>
      </c>
      <c r="H45" s="31" t="n">
        <f aca="false">H46+H48+H50</f>
        <v>7.4</v>
      </c>
      <c r="I45" s="31" t="n">
        <f aca="false">I46+I48+I50</f>
        <v>7.8</v>
      </c>
    </row>
    <row r="46" s="3" customFormat="true" ht="69.75" hidden="false" customHeight="true" outlineLevel="0" collapsed="false">
      <c r="A46" s="32" t="s">
        <v>21</v>
      </c>
      <c r="B46" s="26" t="n">
        <v>600</v>
      </c>
      <c r="C46" s="27" t="s">
        <v>14</v>
      </c>
      <c r="D46" s="27" t="s">
        <v>32</v>
      </c>
      <c r="E46" s="27" t="s">
        <v>50</v>
      </c>
      <c r="F46" s="27" t="s">
        <v>22</v>
      </c>
      <c r="G46" s="31" t="n">
        <f aca="false">G47</f>
        <v>4</v>
      </c>
      <c r="H46" s="31" t="n">
        <f aca="false">H47</f>
        <v>4.5</v>
      </c>
      <c r="I46" s="31" t="n">
        <f aca="false">I47</f>
        <v>4.8</v>
      </c>
    </row>
    <row r="47" s="3" customFormat="true" ht="27.75" hidden="false" customHeight="true" outlineLevel="0" collapsed="false">
      <c r="A47" s="32" t="s">
        <v>23</v>
      </c>
      <c r="B47" s="26" t="n">
        <v>600</v>
      </c>
      <c r="C47" s="27" t="s">
        <v>14</v>
      </c>
      <c r="D47" s="27" t="s">
        <v>32</v>
      </c>
      <c r="E47" s="27" t="s">
        <v>50</v>
      </c>
      <c r="F47" s="27" t="s">
        <v>24</v>
      </c>
      <c r="G47" s="31" t="n">
        <f aca="false">'приложение 2'!F46</f>
        <v>4</v>
      </c>
      <c r="H47" s="31" t="n">
        <f aca="false">'приложение 2'!G46</f>
        <v>4.5</v>
      </c>
      <c r="I47" s="31" t="n">
        <f aca="false">'приложение 2'!H46</f>
        <v>4.8</v>
      </c>
    </row>
    <row r="48" s="3" customFormat="true" ht="29.25" hidden="false" customHeight="true" outlineLevel="0" collapsed="false">
      <c r="A48" s="35" t="s">
        <v>33</v>
      </c>
      <c r="B48" s="26" t="n">
        <v>600</v>
      </c>
      <c r="C48" s="27" t="s">
        <v>14</v>
      </c>
      <c r="D48" s="27" t="s">
        <v>32</v>
      </c>
      <c r="E48" s="27" t="s">
        <v>50</v>
      </c>
      <c r="F48" s="27" t="s">
        <v>34</v>
      </c>
      <c r="G48" s="31" t="n">
        <f aca="false">G49</f>
        <v>1.4</v>
      </c>
      <c r="H48" s="31" t="n">
        <f aca="false">H49</f>
        <v>1.5</v>
      </c>
      <c r="I48" s="31" t="n">
        <f aca="false">I49</f>
        <v>1.6</v>
      </c>
    </row>
    <row r="49" s="3" customFormat="true" ht="40.5" hidden="false" customHeight="true" outlineLevel="0" collapsed="false">
      <c r="A49" s="35" t="s">
        <v>35</v>
      </c>
      <c r="B49" s="26" t="n">
        <v>600</v>
      </c>
      <c r="C49" s="27" t="s">
        <v>14</v>
      </c>
      <c r="D49" s="27" t="s">
        <v>32</v>
      </c>
      <c r="E49" s="27" t="s">
        <v>50</v>
      </c>
      <c r="F49" s="27" t="s">
        <v>36</v>
      </c>
      <c r="G49" s="31" t="n">
        <f aca="false">'приложение 2'!F48</f>
        <v>1.4</v>
      </c>
      <c r="H49" s="31" t="n">
        <f aca="false">'приложение 2'!G48</f>
        <v>1.5</v>
      </c>
      <c r="I49" s="31" t="n">
        <f aca="false">'приложение 2'!H48</f>
        <v>1.6</v>
      </c>
    </row>
    <row r="50" s="3" customFormat="true" ht="16.5" hidden="false" customHeight="true" outlineLevel="0" collapsed="false">
      <c r="A50" s="32" t="s">
        <v>51</v>
      </c>
      <c r="B50" s="26" t="n">
        <v>600</v>
      </c>
      <c r="C50" s="27" t="s">
        <v>14</v>
      </c>
      <c r="D50" s="27" t="s">
        <v>32</v>
      </c>
      <c r="E50" s="27" t="s">
        <v>50</v>
      </c>
      <c r="F50" s="27" t="s">
        <v>52</v>
      </c>
      <c r="G50" s="31" t="n">
        <f aca="false">G51</f>
        <v>1.4</v>
      </c>
      <c r="H50" s="31" t="n">
        <f aca="false">H51</f>
        <v>1.4</v>
      </c>
      <c r="I50" s="31" t="n">
        <f aca="false">I51</f>
        <v>1.4</v>
      </c>
    </row>
    <row r="51" s="3" customFormat="true" ht="18.75" hidden="false" customHeight="true" outlineLevel="0" collapsed="false">
      <c r="A51" s="39" t="s">
        <v>53</v>
      </c>
      <c r="B51" s="26" t="n">
        <v>600</v>
      </c>
      <c r="C51" s="27" t="s">
        <v>14</v>
      </c>
      <c r="D51" s="27" t="s">
        <v>32</v>
      </c>
      <c r="E51" s="27" t="s">
        <v>50</v>
      </c>
      <c r="F51" s="27" t="s">
        <v>54</v>
      </c>
      <c r="G51" s="31" t="n">
        <f aca="false">'приложение 2'!F50</f>
        <v>1.4</v>
      </c>
      <c r="H51" s="31" t="n">
        <f aca="false">'приложение 2'!G50</f>
        <v>1.4</v>
      </c>
      <c r="I51" s="31" t="n">
        <f aca="false">'приложение 2'!H50</f>
        <v>1.4</v>
      </c>
    </row>
    <row r="52" s="3" customFormat="true" ht="56.25" hidden="false" customHeight="true" outlineLevel="0" collapsed="false">
      <c r="A52" s="34" t="s">
        <v>55</v>
      </c>
      <c r="B52" s="26" t="n">
        <v>600</v>
      </c>
      <c r="C52" s="27" t="s">
        <v>14</v>
      </c>
      <c r="D52" s="27" t="s">
        <v>32</v>
      </c>
      <c r="E52" s="27" t="s">
        <v>56</v>
      </c>
      <c r="F52" s="27"/>
      <c r="G52" s="31" t="n">
        <f aca="false">G53+G55</f>
        <v>507.3</v>
      </c>
      <c r="H52" s="31" t="n">
        <f aca="false">H53+H55</f>
        <v>547</v>
      </c>
      <c r="I52" s="31" t="n">
        <f aca="false">I53+I55</f>
        <v>571.3</v>
      </c>
    </row>
    <row r="53" s="3" customFormat="true" ht="72.75" hidden="false" customHeight="true" outlineLevel="0" collapsed="false">
      <c r="A53" s="32" t="s">
        <v>21</v>
      </c>
      <c r="B53" s="26" t="n">
        <v>600</v>
      </c>
      <c r="C53" s="27" t="s">
        <v>14</v>
      </c>
      <c r="D53" s="27" t="s">
        <v>32</v>
      </c>
      <c r="E53" s="27" t="s">
        <v>56</v>
      </c>
      <c r="F53" s="27" t="s">
        <v>22</v>
      </c>
      <c r="G53" s="31" t="n">
        <f aca="false">G54</f>
        <v>422.7</v>
      </c>
      <c r="H53" s="31" t="n">
        <f aca="false">H54</f>
        <v>455.8</v>
      </c>
      <c r="I53" s="31" t="n">
        <f aca="false">I54</f>
        <v>476.1</v>
      </c>
    </row>
    <row r="54" s="3" customFormat="true" ht="27.75" hidden="false" customHeight="true" outlineLevel="0" collapsed="false">
      <c r="A54" s="32" t="s">
        <v>23</v>
      </c>
      <c r="B54" s="26" t="n">
        <v>600</v>
      </c>
      <c r="C54" s="27" t="s">
        <v>14</v>
      </c>
      <c r="D54" s="27" t="s">
        <v>32</v>
      </c>
      <c r="E54" s="27" t="s">
        <v>56</v>
      </c>
      <c r="F54" s="27" t="s">
        <v>24</v>
      </c>
      <c r="G54" s="31" t="n">
        <f aca="false">'приложение 2'!F53</f>
        <v>422.7</v>
      </c>
      <c r="H54" s="31" t="n">
        <f aca="false">'приложение 2'!G53</f>
        <v>455.8</v>
      </c>
      <c r="I54" s="31" t="n">
        <f aca="false">'приложение 2'!H53</f>
        <v>476.1</v>
      </c>
    </row>
    <row r="55" s="3" customFormat="true" ht="27.75" hidden="false" customHeight="true" outlineLevel="0" collapsed="false">
      <c r="A55" s="35" t="s">
        <v>33</v>
      </c>
      <c r="B55" s="26" t="n">
        <v>600</v>
      </c>
      <c r="C55" s="27" t="s">
        <v>14</v>
      </c>
      <c r="D55" s="27" t="s">
        <v>32</v>
      </c>
      <c r="E55" s="27" t="s">
        <v>56</v>
      </c>
      <c r="F55" s="27" t="s">
        <v>34</v>
      </c>
      <c r="G55" s="31" t="n">
        <f aca="false">G56</f>
        <v>84.6</v>
      </c>
      <c r="H55" s="31" t="n">
        <f aca="false">H56</f>
        <v>91.2</v>
      </c>
      <c r="I55" s="31" t="n">
        <f aca="false">I56</f>
        <v>95.2</v>
      </c>
    </row>
    <row r="56" s="3" customFormat="true" ht="27.75" hidden="false" customHeight="true" outlineLevel="0" collapsed="false">
      <c r="A56" s="35" t="s">
        <v>35</v>
      </c>
      <c r="B56" s="26" t="n">
        <v>600</v>
      </c>
      <c r="C56" s="27" t="s">
        <v>14</v>
      </c>
      <c r="D56" s="27" t="s">
        <v>32</v>
      </c>
      <c r="E56" s="27" t="s">
        <v>56</v>
      </c>
      <c r="F56" s="27" t="s">
        <v>36</v>
      </c>
      <c r="G56" s="31" t="n">
        <f aca="false">'приложение 2'!F55</f>
        <v>84.6</v>
      </c>
      <c r="H56" s="31" t="n">
        <f aca="false">'приложение 2'!G55</f>
        <v>91.2</v>
      </c>
      <c r="I56" s="31" t="n">
        <f aca="false">'приложение 2'!H55</f>
        <v>95.2</v>
      </c>
    </row>
    <row r="57" s="3" customFormat="true" ht="51" hidden="false" customHeight="true" outlineLevel="0" collapsed="false">
      <c r="A57" s="34" t="s">
        <v>57</v>
      </c>
      <c r="B57" s="26" t="n">
        <v>600</v>
      </c>
      <c r="C57" s="27" t="s">
        <v>14</v>
      </c>
      <c r="D57" s="27" t="s">
        <v>32</v>
      </c>
      <c r="E57" s="27" t="s">
        <v>58</v>
      </c>
      <c r="F57" s="27"/>
      <c r="G57" s="31" t="n">
        <f aca="false">G58+G60</f>
        <v>107</v>
      </c>
      <c r="H57" s="31" t="n">
        <f aca="false">H58+H60</f>
        <v>114.2</v>
      </c>
      <c r="I57" s="31" t="n">
        <f aca="false">I58+I60</f>
        <v>118.7</v>
      </c>
    </row>
    <row r="58" s="3" customFormat="true" ht="71.25" hidden="false" customHeight="true" outlineLevel="0" collapsed="false">
      <c r="A58" s="32" t="s">
        <v>21</v>
      </c>
      <c r="B58" s="26" t="n">
        <v>600</v>
      </c>
      <c r="C58" s="27" t="s">
        <v>14</v>
      </c>
      <c r="D58" s="27" t="s">
        <v>32</v>
      </c>
      <c r="E58" s="27" t="s">
        <v>58</v>
      </c>
      <c r="F58" s="27" t="s">
        <v>22</v>
      </c>
      <c r="G58" s="31" t="n">
        <f aca="false">G59</f>
        <v>92</v>
      </c>
      <c r="H58" s="31" t="n">
        <f aca="false">H59</f>
        <v>99.2</v>
      </c>
      <c r="I58" s="31" t="n">
        <f aca="false">I59</f>
        <v>103.7</v>
      </c>
    </row>
    <row r="59" s="3" customFormat="true" ht="30.75" hidden="false" customHeight="true" outlineLevel="0" collapsed="false">
      <c r="A59" s="32" t="s">
        <v>23</v>
      </c>
      <c r="B59" s="26" t="n">
        <v>600</v>
      </c>
      <c r="C59" s="27" t="s">
        <v>14</v>
      </c>
      <c r="D59" s="27" t="s">
        <v>32</v>
      </c>
      <c r="E59" s="27" t="s">
        <v>58</v>
      </c>
      <c r="F59" s="27" t="s">
        <v>24</v>
      </c>
      <c r="G59" s="31" t="n">
        <f aca="false">'приложение 2'!F58</f>
        <v>92</v>
      </c>
      <c r="H59" s="31" t="n">
        <f aca="false">'приложение 2'!G58</f>
        <v>99.2</v>
      </c>
      <c r="I59" s="31" t="n">
        <f aca="false">'приложение 2'!H58</f>
        <v>103.7</v>
      </c>
    </row>
    <row r="60" s="3" customFormat="true" ht="30.75" hidden="false" customHeight="true" outlineLevel="0" collapsed="false">
      <c r="A60" s="35" t="s">
        <v>33</v>
      </c>
      <c r="B60" s="26" t="n">
        <v>600</v>
      </c>
      <c r="C60" s="27" t="s">
        <v>14</v>
      </c>
      <c r="D60" s="27" t="s">
        <v>32</v>
      </c>
      <c r="E60" s="27" t="s">
        <v>58</v>
      </c>
      <c r="F60" s="27" t="s">
        <v>34</v>
      </c>
      <c r="G60" s="31" t="n">
        <f aca="false">G61</f>
        <v>15</v>
      </c>
      <c r="H60" s="31" t="n">
        <f aca="false">H61</f>
        <v>15</v>
      </c>
      <c r="I60" s="31" t="n">
        <f aca="false">I61</f>
        <v>15</v>
      </c>
    </row>
    <row r="61" s="3" customFormat="true" ht="39.75" hidden="false" customHeight="true" outlineLevel="0" collapsed="false">
      <c r="A61" s="35" t="s">
        <v>35</v>
      </c>
      <c r="B61" s="26" t="n">
        <v>600</v>
      </c>
      <c r="C61" s="27" t="s">
        <v>14</v>
      </c>
      <c r="D61" s="27" t="s">
        <v>32</v>
      </c>
      <c r="E61" s="27" t="s">
        <v>58</v>
      </c>
      <c r="F61" s="27" t="s">
        <v>36</v>
      </c>
      <c r="G61" s="31" t="n">
        <f aca="false">'приложение 2'!F60</f>
        <v>15</v>
      </c>
      <c r="H61" s="31" t="n">
        <f aca="false">'приложение 2'!G60</f>
        <v>15</v>
      </c>
      <c r="I61" s="31" t="n">
        <f aca="false">'приложение 2'!H60</f>
        <v>15</v>
      </c>
    </row>
    <row r="62" s="3" customFormat="true" ht="57" hidden="false" customHeight="true" outlineLevel="0" collapsed="false">
      <c r="A62" s="38" t="s">
        <v>59</v>
      </c>
      <c r="B62" s="26" t="n">
        <v>600</v>
      </c>
      <c r="C62" s="27" t="s">
        <v>14</v>
      </c>
      <c r="D62" s="27" t="s">
        <v>32</v>
      </c>
      <c r="E62" s="27" t="s">
        <v>60</v>
      </c>
      <c r="F62" s="33"/>
      <c r="G62" s="31" t="n">
        <f aca="false">G63+G65</f>
        <v>1325.2</v>
      </c>
      <c r="H62" s="31" t="n">
        <f aca="false">H63+H65</f>
        <v>1340</v>
      </c>
      <c r="I62" s="31" t="n">
        <f aca="false">I63+I65</f>
        <v>1353</v>
      </c>
    </row>
    <row r="63" s="3" customFormat="true" ht="70.5" hidden="false" customHeight="true" outlineLevel="0" collapsed="false">
      <c r="A63" s="32" t="s">
        <v>21</v>
      </c>
      <c r="B63" s="26" t="n">
        <v>600</v>
      </c>
      <c r="C63" s="27" t="s">
        <v>14</v>
      </c>
      <c r="D63" s="27" t="s">
        <v>32</v>
      </c>
      <c r="E63" s="27" t="s">
        <v>60</v>
      </c>
      <c r="F63" s="27" t="s">
        <v>22</v>
      </c>
      <c r="G63" s="31" t="n">
        <f aca="false">G64</f>
        <v>1276.7</v>
      </c>
      <c r="H63" s="31" t="n">
        <f aca="false">H64</f>
        <v>1291.5</v>
      </c>
      <c r="I63" s="31" t="n">
        <f aca="false">I64</f>
        <v>1304.5</v>
      </c>
    </row>
    <row r="64" s="3" customFormat="true" ht="28.5" hidden="false" customHeight="true" outlineLevel="0" collapsed="false">
      <c r="A64" s="35" t="s">
        <v>23</v>
      </c>
      <c r="B64" s="26" t="n">
        <v>600</v>
      </c>
      <c r="C64" s="27" t="s">
        <v>14</v>
      </c>
      <c r="D64" s="27" t="s">
        <v>32</v>
      </c>
      <c r="E64" s="27" t="s">
        <v>60</v>
      </c>
      <c r="F64" s="27" t="s">
        <v>24</v>
      </c>
      <c r="G64" s="31" t="n">
        <f aca="false">'приложение 2'!F63</f>
        <v>1276.7</v>
      </c>
      <c r="H64" s="31" t="n">
        <f aca="false">'приложение 2'!G63</f>
        <v>1291.5</v>
      </c>
      <c r="I64" s="31" t="n">
        <f aca="false">'приложение 2'!H63</f>
        <v>1304.5</v>
      </c>
    </row>
    <row r="65" s="3" customFormat="true" ht="29.25" hidden="false" customHeight="true" outlineLevel="0" collapsed="false">
      <c r="A65" s="35" t="s">
        <v>33</v>
      </c>
      <c r="B65" s="26" t="n">
        <v>600</v>
      </c>
      <c r="C65" s="27" t="s">
        <v>14</v>
      </c>
      <c r="D65" s="27" t="s">
        <v>32</v>
      </c>
      <c r="E65" s="27" t="s">
        <v>60</v>
      </c>
      <c r="F65" s="27" t="s">
        <v>34</v>
      </c>
      <c r="G65" s="31" t="n">
        <f aca="false">G66</f>
        <v>48.5</v>
      </c>
      <c r="H65" s="31" t="n">
        <f aca="false">H66</f>
        <v>48.5</v>
      </c>
      <c r="I65" s="31" t="n">
        <f aca="false">I66</f>
        <v>48.5</v>
      </c>
    </row>
    <row r="66" s="3" customFormat="true" ht="39" hidden="false" customHeight="true" outlineLevel="0" collapsed="false">
      <c r="A66" s="35" t="s">
        <v>35</v>
      </c>
      <c r="B66" s="26" t="n">
        <v>600</v>
      </c>
      <c r="C66" s="27" t="s">
        <v>14</v>
      </c>
      <c r="D66" s="27" t="s">
        <v>32</v>
      </c>
      <c r="E66" s="27" t="s">
        <v>60</v>
      </c>
      <c r="F66" s="27" t="s">
        <v>36</v>
      </c>
      <c r="G66" s="31" t="n">
        <f aca="false">'приложение 2'!F65</f>
        <v>48.5</v>
      </c>
      <c r="H66" s="31" t="n">
        <f aca="false">'приложение 2'!G65</f>
        <v>48.5</v>
      </c>
      <c r="I66" s="31" t="n">
        <f aca="false">'приложение 2'!H65</f>
        <v>48.5</v>
      </c>
    </row>
    <row r="67" s="3" customFormat="true" ht="12.75" hidden="false" customHeight="false" outlineLevel="0" collapsed="false">
      <c r="A67" s="40" t="s">
        <v>61</v>
      </c>
      <c r="B67" s="105" t="n">
        <v>600</v>
      </c>
      <c r="C67" s="23" t="s">
        <v>14</v>
      </c>
      <c r="D67" s="23" t="s">
        <v>62</v>
      </c>
      <c r="E67" s="23"/>
      <c r="F67" s="23"/>
      <c r="G67" s="25" t="n">
        <f aca="false">G68</f>
        <v>0.8</v>
      </c>
      <c r="H67" s="25" t="n">
        <f aca="false">H68</f>
        <v>0.8</v>
      </c>
      <c r="I67" s="25" t="n">
        <f aca="false">I68</f>
        <v>0.7</v>
      </c>
    </row>
    <row r="68" s="3" customFormat="true" ht="20.25" hidden="false" customHeight="true" outlineLevel="0" collapsed="false">
      <c r="A68" s="26" t="s">
        <v>17</v>
      </c>
      <c r="B68" s="26" t="n">
        <v>600</v>
      </c>
      <c r="C68" s="27" t="s">
        <v>14</v>
      </c>
      <c r="D68" s="27" t="s">
        <v>62</v>
      </c>
      <c r="E68" s="27" t="s">
        <v>18</v>
      </c>
      <c r="F68" s="27"/>
      <c r="G68" s="31" t="n">
        <f aca="false">G69</f>
        <v>0.8</v>
      </c>
      <c r="H68" s="31" t="n">
        <f aca="false">H69</f>
        <v>0.8</v>
      </c>
      <c r="I68" s="31" t="n">
        <f aca="false">I69</f>
        <v>0.7</v>
      </c>
    </row>
    <row r="69" s="3" customFormat="true" ht="51" hidden="false" customHeight="true" outlineLevel="0" collapsed="false">
      <c r="A69" s="35" t="s">
        <v>63</v>
      </c>
      <c r="B69" s="26" t="n">
        <v>600</v>
      </c>
      <c r="C69" s="27" t="s">
        <v>14</v>
      </c>
      <c r="D69" s="27" t="s">
        <v>62</v>
      </c>
      <c r="E69" s="27" t="s">
        <v>64</v>
      </c>
      <c r="F69" s="27"/>
      <c r="G69" s="31" t="n">
        <f aca="false">G70</f>
        <v>0.8</v>
      </c>
      <c r="H69" s="31" t="n">
        <f aca="false">H70</f>
        <v>0.8</v>
      </c>
      <c r="I69" s="31" t="n">
        <f aca="false">I70</f>
        <v>0.7</v>
      </c>
    </row>
    <row r="70" s="3" customFormat="true" ht="23.25" hidden="false" customHeight="true" outlineLevel="0" collapsed="false">
      <c r="A70" s="35" t="s">
        <v>33</v>
      </c>
      <c r="B70" s="26" t="n">
        <v>600</v>
      </c>
      <c r="C70" s="27" t="s">
        <v>14</v>
      </c>
      <c r="D70" s="27" t="s">
        <v>62</v>
      </c>
      <c r="E70" s="27" t="s">
        <v>64</v>
      </c>
      <c r="F70" s="27" t="s">
        <v>34</v>
      </c>
      <c r="G70" s="31" t="n">
        <f aca="false">G71</f>
        <v>0.8</v>
      </c>
      <c r="H70" s="31" t="n">
        <f aca="false">H71</f>
        <v>0.8</v>
      </c>
      <c r="I70" s="31" t="n">
        <f aca="false">I71</f>
        <v>0.7</v>
      </c>
    </row>
    <row r="71" s="3" customFormat="true" ht="44.25" hidden="false" customHeight="true" outlineLevel="0" collapsed="false">
      <c r="A71" s="35" t="s">
        <v>35</v>
      </c>
      <c r="B71" s="26" t="n">
        <v>600</v>
      </c>
      <c r="C71" s="27" t="s">
        <v>14</v>
      </c>
      <c r="D71" s="27" t="s">
        <v>62</v>
      </c>
      <c r="E71" s="27" t="s">
        <v>64</v>
      </c>
      <c r="F71" s="27" t="s">
        <v>36</v>
      </c>
      <c r="G71" s="31" t="n">
        <f aca="false">'приложение 2'!F70</f>
        <v>0.8</v>
      </c>
      <c r="H71" s="31" t="n">
        <f aca="false">'приложение 2'!G70</f>
        <v>0.8</v>
      </c>
      <c r="I71" s="31" t="n">
        <f aca="false">'приложение 2'!H70</f>
        <v>0.7</v>
      </c>
    </row>
    <row r="72" s="3" customFormat="true" ht="39.75" hidden="false" customHeight="true" outlineLevel="0" collapsed="false">
      <c r="A72" s="22" t="s">
        <v>65</v>
      </c>
      <c r="B72" s="22" t="n">
        <v>600</v>
      </c>
      <c r="C72" s="23" t="s">
        <v>14</v>
      </c>
      <c r="D72" s="23" t="s">
        <v>66</v>
      </c>
      <c r="E72" s="23"/>
      <c r="F72" s="23"/>
      <c r="G72" s="25" t="n">
        <f aca="false">G73</f>
        <v>2116</v>
      </c>
      <c r="H72" s="25" t="n">
        <f aca="false">H73</f>
        <v>2116</v>
      </c>
      <c r="I72" s="25" t="n">
        <f aca="false">I73</f>
        <v>2116</v>
      </c>
    </row>
    <row r="73" s="3" customFormat="true" ht="18" hidden="false" customHeight="true" outlineLevel="0" collapsed="false">
      <c r="A73" s="26" t="s">
        <v>17</v>
      </c>
      <c r="B73" s="26" t="n">
        <v>600</v>
      </c>
      <c r="C73" s="27" t="s">
        <v>14</v>
      </c>
      <c r="D73" s="27" t="s">
        <v>66</v>
      </c>
      <c r="E73" s="27" t="s">
        <v>18</v>
      </c>
      <c r="F73" s="27"/>
      <c r="G73" s="31" t="n">
        <f aca="false">G74+G77</f>
        <v>2116</v>
      </c>
      <c r="H73" s="31" t="n">
        <f aca="false">H74+H77</f>
        <v>2116</v>
      </c>
      <c r="I73" s="31" t="n">
        <f aca="false">I74+I77</f>
        <v>2116</v>
      </c>
    </row>
    <row r="74" s="3" customFormat="true" ht="26.25" hidden="false" customHeight="true" outlineLevel="0" collapsed="false">
      <c r="A74" s="34" t="s">
        <v>67</v>
      </c>
      <c r="B74" s="26" t="n">
        <v>600</v>
      </c>
      <c r="C74" s="27" t="s">
        <v>14</v>
      </c>
      <c r="D74" s="27" t="s">
        <v>66</v>
      </c>
      <c r="E74" s="27" t="s">
        <v>68</v>
      </c>
      <c r="F74" s="33"/>
      <c r="G74" s="31" t="n">
        <f aca="false">G75</f>
        <v>1738</v>
      </c>
      <c r="H74" s="31" t="n">
        <f aca="false">H75</f>
        <v>1738</v>
      </c>
      <c r="I74" s="31" t="n">
        <f aca="false">I75</f>
        <v>1738</v>
      </c>
    </row>
    <row r="75" s="3" customFormat="true" ht="37.5" hidden="false" customHeight="true" outlineLevel="0" collapsed="false">
      <c r="A75" s="32" t="s">
        <v>21</v>
      </c>
      <c r="B75" s="26" t="n">
        <v>600</v>
      </c>
      <c r="C75" s="27" t="s">
        <v>14</v>
      </c>
      <c r="D75" s="27" t="s">
        <v>66</v>
      </c>
      <c r="E75" s="27" t="s">
        <v>68</v>
      </c>
      <c r="F75" s="27" t="s">
        <v>22</v>
      </c>
      <c r="G75" s="31" t="n">
        <f aca="false">G76</f>
        <v>1738</v>
      </c>
      <c r="H75" s="31" t="n">
        <f aca="false">H76</f>
        <v>1738</v>
      </c>
      <c r="I75" s="31" t="n">
        <f aca="false">I76</f>
        <v>1738</v>
      </c>
    </row>
    <row r="76" s="3" customFormat="true" ht="26.25" hidden="false" customHeight="true" outlineLevel="0" collapsed="false">
      <c r="A76" s="32" t="s">
        <v>23</v>
      </c>
      <c r="B76" s="26" t="n">
        <v>600</v>
      </c>
      <c r="C76" s="27" t="s">
        <v>14</v>
      </c>
      <c r="D76" s="27" t="s">
        <v>66</v>
      </c>
      <c r="E76" s="27" t="s">
        <v>68</v>
      </c>
      <c r="F76" s="27" t="s">
        <v>24</v>
      </c>
      <c r="G76" s="31" t="n">
        <f aca="false">'приложение 2'!F75</f>
        <v>1738</v>
      </c>
      <c r="H76" s="31" t="n">
        <f aca="false">'приложение 2'!G75</f>
        <v>1738</v>
      </c>
      <c r="I76" s="31" t="n">
        <f aca="false">'приложение 2'!H75</f>
        <v>1738</v>
      </c>
    </row>
    <row r="77" s="3" customFormat="true" ht="27.75" hidden="false" customHeight="true" outlineLevel="0" collapsed="false">
      <c r="A77" s="34" t="s">
        <v>69</v>
      </c>
      <c r="B77" s="26" t="n">
        <v>600</v>
      </c>
      <c r="C77" s="27" t="s">
        <v>14</v>
      </c>
      <c r="D77" s="27" t="s">
        <v>66</v>
      </c>
      <c r="E77" s="27" t="s">
        <v>70</v>
      </c>
      <c r="F77" s="27"/>
      <c r="G77" s="29" t="n">
        <f aca="false">G78</f>
        <v>378</v>
      </c>
      <c r="H77" s="29" t="n">
        <f aca="false">H78</f>
        <v>378</v>
      </c>
      <c r="I77" s="29" t="n">
        <f aca="false">I78</f>
        <v>378</v>
      </c>
    </row>
    <row r="78" s="3" customFormat="true" ht="71.25" hidden="false" customHeight="true" outlineLevel="0" collapsed="false">
      <c r="A78" s="32" t="s">
        <v>21</v>
      </c>
      <c r="B78" s="26" t="n">
        <v>600</v>
      </c>
      <c r="C78" s="27" t="s">
        <v>14</v>
      </c>
      <c r="D78" s="27" t="s">
        <v>66</v>
      </c>
      <c r="E78" s="27" t="s">
        <v>70</v>
      </c>
      <c r="F78" s="27" t="s">
        <v>22</v>
      </c>
      <c r="G78" s="31" t="n">
        <f aca="false">G79</f>
        <v>378</v>
      </c>
      <c r="H78" s="31" t="n">
        <f aca="false">H79</f>
        <v>378</v>
      </c>
      <c r="I78" s="31" t="n">
        <f aca="false">I79</f>
        <v>378</v>
      </c>
    </row>
    <row r="79" s="3" customFormat="true" ht="25.5" hidden="false" customHeight="true" outlineLevel="0" collapsed="false">
      <c r="A79" s="35" t="s">
        <v>23</v>
      </c>
      <c r="B79" s="26" t="n">
        <v>600</v>
      </c>
      <c r="C79" s="27" t="s">
        <v>14</v>
      </c>
      <c r="D79" s="27" t="s">
        <v>66</v>
      </c>
      <c r="E79" s="27" t="s">
        <v>70</v>
      </c>
      <c r="F79" s="27" t="s">
        <v>24</v>
      </c>
      <c r="G79" s="31" t="n">
        <f aca="false">'приложение 2'!F78</f>
        <v>378</v>
      </c>
      <c r="H79" s="31" t="n">
        <f aca="false">'приложение 2'!G78</f>
        <v>378</v>
      </c>
      <c r="I79" s="31" t="n">
        <f aca="false">'приложение 2'!H78</f>
        <v>378</v>
      </c>
    </row>
    <row r="80" s="3" customFormat="true" ht="25.5" hidden="false" customHeight="true" outlineLevel="0" collapsed="false">
      <c r="A80" s="40" t="s">
        <v>71</v>
      </c>
      <c r="B80" s="22" t="n">
        <v>600</v>
      </c>
      <c r="C80" s="23" t="s">
        <v>14</v>
      </c>
      <c r="D80" s="23" t="s">
        <v>72</v>
      </c>
      <c r="E80" s="23"/>
      <c r="F80" s="23"/>
      <c r="G80" s="25" t="n">
        <f aca="false">G81</f>
        <v>100</v>
      </c>
      <c r="H80" s="25" t="n">
        <f aca="false">H81</f>
        <v>0</v>
      </c>
      <c r="I80" s="25" t="n">
        <f aca="false">I81</f>
        <v>0</v>
      </c>
    </row>
    <row r="81" s="3" customFormat="true" ht="14.25" hidden="false" customHeight="true" outlineLevel="0" collapsed="false">
      <c r="A81" s="26" t="s">
        <v>17</v>
      </c>
      <c r="B81" s="26" t="n">
        <v>600</v>
      </c>
      <c r="C81" s="27" t="s">
        <v>14</v>
      </c>
      <c r="D81" s="27" t="s">
        <v>72</v>
      </c>
      <c r="E81" s="27" t="s">
        <v>18</v>
      </c>
      <c r="F81" s="27"/>
      <c r="G81" s="31" t="n">
        <f aca="false">G82</f>
        <v>100</v>
      </c>
      <c r="H81" s="31" t="n">
        <f aca="false">H82</f>
        <v>0</v>
      </c>
      <c r="I81" s="31" t="n">
        <f aca="false">I82</f>
        <v>0</v>
      </c>
    </row>
    <row r="82" s="3" customFormat="true" ht="18" hidden="false" customHeight="true" outlineLevel="0" collapsed="false">
      <c r="A82" s="41" t="s">
        <v>73</v>
      </c>
      <c r="B82" s="26" t="n">
        <v>600</v>
      </c>
      <c r="C82" s="27" t="s">
        <v>14</v>
      </c>
      <c r="D82" s="27" t="s">
        <v>72</v>
      </c>
      <c r="E82" s="27" t="s">
        <v>74</v>
      </c>
      <c r="F82" s="27"/>
      <c r="G82" s="31" t="n">
        <f aca="false">G83</f>
        <v>100</v>
      </c>
      <c r="H82" s="31" t="n">
        <f aca="false">H83</f>
        <v>0</v>
      </c>
      <c r="I82" s="31" t="n">
        <f aca="false">I83</f>
        <v>0</v>
      </c>
    </row>
    <row r="83" s="3" customFormat="true" ht="19.5" hidden="false" customHeight="true" outlineLevel="0" collapsed="false">
      <c r="A83" s="37" t="s">
        <v>41</v>
      </c>
      <c r="B83" s="26" t="n">
        <v>600</v>
      </c>
      <c r="C83" s="27" t="s">
        <v>14</v>
      </c>
      <c r="D83" s="27" t="s">
        <v>72</v>
      </c>
      <c r="E83" s="27" t="s">
        <v>74</v>
      </c>
      <c r="F83" s="27" t="s">
        <v>42</v>
      </c>
      <c r="G83" s="31" t="n">
        <f aca="false">G84</f>
        <v>100</v>
      </c>
      <c r="H83" s="31" t="n">
        <f aca="false">H84</f>
        <v>0</v>
      </c>
      <c r="I83" s="31" t="n">
        <f aca="false">I84</f>
        <v>0</v>
      </c>
    </row>
    <row r="84" s="3" customFormat="true" ht="25.5" hidden="false" customHeight="true" outlineLevel="0" collapsed="false">
      <c r="A84" s="35" t="s">
        <v>75</v>
      </c>
      <c r="B84" s="26" t="n">
        <v>600</v>
      </c>
      <c r="C84" s="27" t="s">
        <v>14</v>
      </c>
      <c r="D84" s="27" t="s">
        <v>72</v>
      </c>
      <c r="E84" s="27" t="s">
        <v>74</v>
      </c>
      <c r="F84" s="27" t="s">
        <v>76</v>
      </c>
      <c r="G84" s="31" t="n">
        <f aca="false">'приложение 2'!F83</f>
        <v>100</v>
      </c>
      <c r="H84" s="31" t="n">
        <f aca="false">'приложение 2'!G83</f>
        <v>0</v>
      </c>
      <c r="I84" s="31" t="n">
        <f aca="false">'приложение 2'!H83</f>
        <v>0</v>
      </c>
    </row>
    <row r="85" s="3" customFormat="true" ht="12.75" hidden="false" customHeight="false" outlineLevel="0" collapsed="false">
      <c r="A85" s="42" t="s">
        <v>77</v>
      </c>
      <c r="B85" s="42" t="n">
        <v>600</v>
      </c>
      <c r="C85" s="23" t="s">
        <v>14</v>
      </c>
      <c r="D85" s="23" t="s">
        <v>78</v>
      </c>
      <c r="E85" s="33"/>
      <c r="F85" s="33"/>
      <c r="G85" s="25" t="n">
        <f aca="false">G93+G86</f>
        <v>29811.8</v>
      </c>
      <c r="H85" s="25" t="n">
        <f aca="false">H93+H86</f>
        <v>10142.6</v>
      </c>
      <c r="I85" s="25" t="n">
        <f aca="false">I93+I86</f>
        <v>10142.6</v>
      </c>
    </row>
    <row r="86" s="3" customFormat="true" ht="57" hidden="false" customHeight="true" outlineLevel="0" collapsed="false">
      <c r="A86" s="26" t="s">
        <v>79</v>
      </c>
      <c r="B86" s="26" t="n">
        <v>600</v>
      </c>
      <c r="C86" s="27" t="s">
        <v>14</v>
      </c>
      <c r="D86" s="27" t="s">
        <v>78</v>
      </c>
      <c r="E86" s="27" t="s">
        <v>80</v>
      </c>
      <c r="F86" s="33"/>
      <c r="G86" s="29" t="n">
        <f aca="false">G87+G90</f>
        <v>580</v>
      </c>
      <c r="H86" s="29" t="n">
        <f aca="false">H87+H90</f>
        <v>0</v>
      </c>
      <c r="I86" s="29" t="n">
        <f aca="false">I87+I90</f>
        <v>0</v>
      </c>
    </row>
    <row r="87" s="3" customFormat="true" ht="38.25" hidden="false" customHeight="false" outlineLevel="0" collapsed="false">
      <c r="A87" s="26" t="s">
        <v>81</v>
      </c>
      <c r="B87" s="26" t="n">
        <v>600</v>
      </c>
      <c r="C87" s="27" t="s">
        <v>14</v>
      </c>
      <c r="D87" s="27" t="s">
        <v>78</v>
      </c>
      <c r="E87" s="27" t="s">
        <v>82</v>
      </c>
      <c r="F87" s="33"/>
      <c r="G87" s="29" t="n">
        <f aca="false">G88</f>
        <v>551</v>
      </c>
      <c r="H87" s="29" t="n">
        <f aca="false">H88</f>
        <v>0</v>
      </c>
      <c r="I87" s="29" t="n">
        <f aca="false">I88</f>
        <v>0</v>
      </c>
    </row>
    <row r="88" s="3" customFormat="true" ht="28.5" hidden="false" customHeight="true" outlineLevel="0" collapsed="false">
      <c r="A88" s="35" t="s">
        <v>83</v>
      </c>
      <c r="B88" s="26" t="n">
        <v>600</v>
      </c>
      <c r="C88" s="27" t="s">
        <v>14</v>
      </c>
      <c r="D88" s="27" t="s">
        <v>78</v>
      </c>
      <c r="E88" s="27" t="s">
        <v>82</v>
      </c>
      <c r="F88" s="27" t="s">
        <v>84</v>
      </c>
      <c r="G88" s="29" t="n">
        <f aca="false">G89</f>
        <v>551</v>
      </c>
      <c r="H88" s="29" t="n">
        <f aca="false">H89</f>
        <v>0</v>
      </c>
      <c r="I88" s="29" t="n">
        <f aca="false">I89</f>
        <v>0</v>
      </c>
    </row>
    <row r="89" s="3" customFormat="true" ht="38.25" hidden="false" customHeight="false" outlineLevel="0" collapsed="false">
      <c r="A89" s="35" t="s">
        <v>85</v>
      </c>
      <c r="B89" s="26" t="n">
        <v>600</v>
      </c>
      <c r="C89" s="27" t="s">
        <v>14</v>
      </c>
      <c r="D89" s="27" t="s">
        <v>78</v>
      </c>
      <c r="E89" s="27" t="s">
        <v>82</v>
      </c>
      <c r="F89" s="27" t="s">
        <v>86</v>
      </c>
      <c r="G89" s="31" t="n">
        <f aca="false">'приложение 2'!F88</f>
        <v>551</v>
      </c>
      <c r="H89" s="31" t="n">
        <f aca="false">'приложение 2'!G88</f>
        <v>0</v>
      </c>
      <c r="I89" s="31" t="n">
        <f aca="false">'приложение 2'!H88</f>
        <v>0</v>
      </c>
    </row>
    <row r="90" s="3" customFormat="true" ht="38.25" hidden="false" customHeight="false" outlineLevel="0" collapsed="false">
      <c r="A90" s="26" t="s">
        <v>87</v>
      </c>
      <c r="B90" s="26" t="n">
        <v>600</v>
      </c>
      <c r="C90" s="27" t="s">
        <v>14</v>
      </c>
      <c r="D90" s="27" t="s">
        <v>78</v>
      </c>
      <c r="E90" s="27" t="s">
        <v>88</v>
      </c>
      <c r="F90" s="27"/>
      <c r="G90" s="29" t="n">
        <f aca="false">G91</f>
        <v>29</v>
      </c>
      <c r="H90" s="29" t="n">
        <f aca="false">H91</f>
        <v>0</v>
      </c>
      <c r="I90" s="29" t="n">
        <f aca="false">I91</f>
        <v>0</v>
      </c>
    </row>
    <row r="91" s="3" customFormat="true" ht="30.75" hidden="false" customHeight="true" outlineLevel="0" collapsed="false">
      <c r="A91" s="35" t="s">
        <v>83</v>
      </c>
      <c r="B91" s="26" t="n">
        <v>600</v>
      </c>
      <c r="C91" s="27" t="s">
        <v>14</v>
      </c>
      <c r="D91" s="27" t="s">
        <v>78</v>
      </c>
      <c r="E91" s="27" t="s">
        <v>88</v>
      </c>
      <c r="F91" s="27" t="s">
        <v>84</v>
      </c>
      <c r="G91" s="29" t="n">
        <f aca="false">G92</f>
        <v>29</v>
      </c>
      <c r="H91" s="29" t="n">
        <f aca="false">H92</f>
        <v>0</v>
      </c>
      <c r="I91" s="29" t="n">
        <f aca="false">I92</f>
        <v>0</v>
      </c>
    </row>
    <row r="92" s="3" customFormat="true" ht="38.25" hidden="false" customHeight="false" outlineLevel="0" collapsed="false">
      <c r="A92" s="35" t="s">
        <v>85</v>
      </c>
      <c r="B92" s="26" t="n">
        <v>600</v>
      </c>
      <c r="C92" s="27" t="s">
        <v>14</v>
      </c>
      <c r="D92" s="27" t="s">
        <v>78</v>
      </c>
      <c r="E92" s="27" t="s">
        <v>88</v>
      </c>
      <c r="F92" s="27" t="s">
        <v>86</v>
      </c>
      <c r="G92" s="31" t="n">
        <f aca="false">'приложение 2'!F91</f>
        <v>29</v>
      </c>
      <c r="H92" s="31" t="n">
        <f aca="false">'приложение 2'!G91</f>
        <v>0</v>
      </c>
      <c r="I92" s="31" t="n">
        <f aca="false">'приложение 2'!H91</f>
        <v>0</v>
      </c>
    </row>
    <row r="93" s="3" customFormat="true" ht="15" hidden="false" customHeight="true" outlineLevel="0" collapsed="false">
      <c r="A93" s="26" t="s">
        <v>17</v>
      </c>
      <c r="B93" s="26" t="n">
        <v>600</v>
      </c>
      <c r="C93" s="27" t="s">
        <v>14</v>
      </c>
      <c r="D93" s="27" t="s">
        <v>78</v>
      </c>
      <c r="E93" s="27" t="s">
        <v>18</v>
      </c>
      <c r="F93" s="33"/>
      <c r="G93" s="31" t="n">
        <f aca="false">G97+G94+G109+G102+G112+G115</f>
        <v>29231.8</v>
      </c>
      <c r="H93" s="31" t="n">
        <f aca="false">H97+H94+H109+H102+H112+H115</f>
        <v>10142.6</v>
      </c>
      <c r="I93" s="31" t="n">
        <f aca="false">I97+I94+I109+I102+I112+I115</f>
        <v>10142.6</v>
      </c>
    </row>
    <row r="94" s="3" customFormat="true" ht="37.5" hidden="false" customHeight="true" outlineLevel="0" collapsed="false">
      <c r="A94" s="26" t="s">
        <v>89</v>
      </c>
      <c r="B94" s="26" t="n">
        <v>600</v>
      </c>
      <c r="C94" s="27" t="s">
        <v>14</v>
      </c>
      <c r="D94" s="27" t="s">
        <v>78</v>
      </c>
      <c r="E94" s="27" t="s">
        <v>90</v>
      </c>
      <c r="F94" s="33"/>
      <c r="G94" s="31" t="n">
        <f aca="false">G95</f>
        <v>60</v>
      </c>
      <c r="H94" s="31" t="n">
        <f aca="false">H95</f>
        <v>0</v>
      </c>
      <c r="I94" s="31" t="n">
        <f aca="false">I95</f>
        <v>0</v>
      </c>
    </row>
    <row r="95" s="3" customFormat="true" ht="29.25" hidden="false" customHeight="true" outlineLevel="0" collapsed="false">
      <c r="A95" s="35" t="s">
        <v>33</v>
      </c>
      <c r="B95" s="26" t="n">
        <v>600</v>
      </c>
      <c r="C95" s="27" t="s">
        <v>14</v>
      </c>
      <c r="D95" s="27" t="s">
        <v>78</v>
      </c>
      <c r="E95" s="27" t="s">
        <v>90</v>
      </c>
      <c r="F95" s="27" t="s">
        <v>34</v>
      </c>
      <c r="G95" s="31" t="n">
        <f aca="false">G96</f>
        <v>60</v>
      </c>
      <c r="H95" s="31" t="n">
        <f aca="false">H96</f>
        <v>0</v>
      </c>
      <c r="I95" s="31" t="n">
        <f aca="false">I96</f>
        <v>0</v>
      </c>
    </row>
    <row r="96" s="3" customFormat="true" ht="39" hidden="false" customHeight="true" outlineLevel="0" collapsed="false">
      <c r="A96" s="35" t="s">
        <v>35</v>
      </c>
      <c r="B96" s="26" t="n">
        <v>600</v>
      </c>
      <c r="C96" s="27" t="s">
        <v>14</v>
      </c>
      <c r="D96" s="27" t="s">
        <v>78</v>
      </c>
      <c r="E96" s="27" t="s">
        <v>90</v>
      </c>
      <c r="F96" s="27" t="s">
        <v>36</v>
      </c>
      <c r="G96" s="31" t="n">
        <f aca="false">'приложение 2'!F95</f>
        <v>60</v>
      </c>
      <c r="H96" s="31" t="n">
        <f aca="false">'приложение 2'!G95</f>
        <v>0</v>
      </c>
      <c r="I96" s="31" t="n">
        <f aca="false">'приложение 2'!H95</f>
        <v>0</v>
      </c>
    </row>
    <row r="97" s="3" customFormat="true" ht="30" hidden="false" customHeight="true" outlineLevel="0" collapsed="false">
      <c r="A97" s="26" t="s">
        <v>91</v>
      </c>
      <c r="B97" s="26" t="n">
        <v>600</v>
      </c>
      <c r="C97" s="27" t="s">
        <v>14</v>
      </c>
      <c r="D97" s="27" t="s">
        <v>78</v>
      </c>
      <c r="E97" s="27" t="s">
        <v>92</v>
      </c>
      <c r="F97" s="33"/>
      <c r="G97" s="31" t="n">
        <f aca="false">G98+G100</f>
        <v>1084.1</v>
      </c>
      <c r="H97" s="31" t="n">
        <f aca="false">H98+H100</f>
        <v>0</v>
      </c>
      <c r="I97" s="31" t="n">
        <f aca="false">I98+I100</f>
        <v>0</v>
      </c>
    </row>
    <row r="98" s="3" customFormat="true" ht="24" hidden="false" customHeight="true" outlineLevel="0" collapsed="false">
      <c r="A98" s="35" t="s">
        <v>33</v>
      </c>
      <c r="B98" s="26" t="n">
        <v>600</v>
      </c>
      <c r="C98" s="27" t="s">
        <v>14</v>
      </c>
      <c r="D98" s="27" t="s">
        <v>78</v>
      </c>
      <c r="E98" s="27" t="s">
        <v>92</v>
      </c>
      <c r="F98" s="27" t="s">
        <v>34</v>
      </c>
      <c r="G98" s="31" t="n">
        <f aca="false">G99</f>
        <v>1044.1</v>
      </c>
      <c r="H98" s="31" t="n">
        <f aca="false">H99</f>
        <v>0</v>
      </c>
      <c r="I98" s="31" t="n">
        <f aca="false">I99</f>
        <v>0</v>
      </c>
    </row>
    <row r="99" s="3" customFormat="true" ht="41.25" hidden="false" customHeight="true" outlineLevel="0" collapsed="false">
      <c r="A99" s="35" t="s">
        <v>35</v>
      </c>
      <c r="B99" s="26" t="n">
        <v>600</v>
      </c>
      <c r="C99" s="27" t="s">
        <v>14</v>
      </c>
      <c r="D99" s="27" t="s">
        <v>78</v>
      </c>
      <c r="E99" s="27" t="s">
        <v>92</v>
      </c>
      <c r="F99" s="27" t="s">
        <v>36</v>
      </c>
      <c r="G99" s="31" t="n">
        <f aca="false">'приложение 2'!F98</f>
        <v>1044.1</v>
      </c>
      <c r="H99" s="31" t="n">
        <f aca="false">'приложение 2'!G98</f>
        <v>0</v>
      </c>
      <c r="I99" s="31" t="n">
        <f aca="false">'приложение 2'!H98</f>
        <v>0</v>
      </c>
    </row>
    <row r="100" s="3" customFormat="true" ht="18" hidden="false" customHeight="true" outlineLevel="0" collapsed="false">
      <c r="A100" s="37" t="s">
        <v>41</v>
      </c>
      <c r="B100" s="26" t="n">
        <v>600</v>
      </c>
      <c r="C100" s="43" t="s">
        <v>14</v>
      </c>
      <c r="D100" s="43" t="s">
        <v>78</v>
      </c>
      <c r="E100" s="27" t="s">
        <v>92</v>
      </c>
      <c r="F100" s="43" t="s">
        <v>42</v>
      </c>
      <c r="G100" s="44" t="n">
        <f aca="false">G101</f>
        <v>40</v>
      </c>
      <c r="H100" s="44" t="n">
        <f aca="false">H101</f>
        <v>0</v>
      </c>
      <c r="I100" s="44" t="n">
        <f aca="false">I101</f>
        <v>0</v>
      </c>
    </row>
    <row r="101" s="3" customFormat="true" ht="18.75" hidden="false" customHeight="true" outlineLevel="0" collapsed="false">
      <c r="A101" s="32" t="s">
        <v>43</v>
      </c>
      <c r="B101" s="26" t="n">
        <v>600</v>
      </c>
      <c r="C101" s="27" t="s">
        <v>14</v>
      </c>
      <c r="D101" s="27" t="s">
        <v>78</v>
      </c>
      <c r="E101" s="27" t="s">
        <v>92</v>
      </c>
      <c r="F101" s="27" t="s">
        <v>44</v>
      </c>
      <c r="G101" s="31" t="n">
        <f aca="false">'приложение 2'!F100</f>
        <v>40</v>
      </c>
      <c r="H101" s="31" t="n">
        <f aca="false">'приложение 2'!G100</f>
        <v>0</v>
      </c>
      <c r="I101" s="31" t="n">
        <f aca="false">'приложение 2'!H100</f>
        <v>0</v>
      </c>
    </row>
    <row r="102" s="3" customFormat="true" ht="30" hidden="false" customHeight="true" outlineLevel="0" collapsed="false">
      <c r="A102" s="45" t="s">
        <v>93</v>
      </c>
      <c r="B102" s="26" t="n">
        <v>600</v>
      </c>
      <c r="C102" s="27" t="s">
        <v>14</v>
      </c>
      <c r="D102" s="27" t="s">
        <v>78</v>
      </c>
      <c r="E102" s="46" t="s">
        <v>94</v>
      </c>
      <c r="F102" s="47"/>
      <c r="G102" s="48" t="n">
        <f aca="false">G103+G105+G107</f>
        <v>5663.6</v>
      </c>
      <c r="H102" s="48" t="n">
        <f aca="false">H103+H105+H107</f>
        <v>9562.6</v>
      </c>
      <c r="I102" s="48" t="n">
        <f aca="false">I103+I105+I107</f>
        <v>9562.6</v>
      </c>
    </row>
    <row r="103" s="3" customFormat="true" ht="73.5" hidden="false" customHeight="true" outlineLevel="0" collapsed="false">
      <c r="A103" s="49" t="s">
        <v>21</v>
      </c>
      <c r="B103" s="26" t="n">
        <v>600</v>
      </c>
      <c r="C103" s="27" t="s">
        <v>14</v>
      </c>
      <c r="D103" s="27" t="s">
        <v>78</v>
      </c>
      <c r="E103" s="46" t="s">
        <v>94</v>
      </c>
      <c r="F103" s="46" t="s">
        <v>22</v>
      </c>
      <c r="G103" s="48" t="n">
        <f aca="false">G104</f>
        <v>2594.5</v>
      </c>
      <c r="H103" s="48" t="n">
        <f aca="false">H104</f>
        <v>8365.4</v>
      </c>
      <c r="I103" s="48" t="n">
        <f aca="false">I104</f>
        <v>8365.4</v>
      </c>
    </row>
    <row r="104" s="3" customFormat="true" ht="30.75" hidden="false" customHeight="true" outlineLevel="0" collapsed="false">
      <c r="A104" s="50" t="s">
        <v>95</v>
      </c>
      <c r="B104" s="26" t="n">
        <v>600</v>
      </c>
      <c r="C104" s="27" t="s">
        <v>14</v>
      </c>
      <c r="D104" s="27" t="s">
        <v>78</v>
      </c>
      <c r="E104" s="46" t="s">
        <v>94</v>
      </c>
      <c r="F104" s="46" t="s">
        <v>96</v>
      </c>
      <c r="G104" s="31" t="n">
        <f aca="false">'приложение 2'!F103</f>
        <v>2594.5</v>
      </c>
      <c r="H104" s="31" t="n">
        <f aca="false">'приложение 2'!G103</f>
        <v>8365.4</v>
      </c>
      <c r="I104" s="31" t="n">
        <f aca="false">'приложение 2'!H103</f>
        <v>8365.4</v>
      </c>
    </row>
    <row r="105" s="3" customFormat="true" ht="35.25" hidden="false" customHeight="true" outlineLevel="0" collapsed="false">
      <c r="A105" s="50" t="s">
        <v>33</v>
      </c>
      <c r="B105" s="26" t="n">
        <v>600</v>
      </c>
      <c r="C105" s="27" t="s">
        <v>14</v>
      </c>
      <c r="D105" s="27" t="s">
        <v>78</v>
      </c>
      <c r="E105" s="46" t="s">
        <v>94</v>
      </c>
      <c r="F105" s="46" t="s">
        <v>34</v>
      </c>
      <c r="G105" s="48" t="n">
        <f aca="false">G106</f>
        <v>3043.3</v>
      </c>
      <c r="H105" s="48" t="n">
        <f aca="false">H106</f>
        <v>1197.2</v>
      </c>
      <c r="I105" s="48" t="n">
        <f aca="false">I106</f>
        <v>1197.2</v>
      </c>
    </row>
    <row r="106" s="3" customFormat="true" ht="47.25" hidden="false" customHeight="true" outlineLevel="0" collapsed="false">
      <c r="A106" s="50" t="s">
        <v>35</v>
      </c>
      <c r="B106" s="26" t="n">
        <v>600</v>
      </c>
      <c r="C106" s="27" t="s">
        <v>14</v>
      </c>
      <c r="D106" s="27" t="s">
        <v>78</v>
      </c>
      <c r="E106" s="46" t="s">
        <v>94</v>
      </c>
      <c r="F106" s="46" t="s">
        <v>36</v>
      </c>
      <c r="G106" s="31" t="n">
        <f aca="false">'приложение 2'!F105</f>
        <v>3043.3</v>
      </c>
      <c r="H106" s="31" t="n">
        <f aca="false">'приложение 2'!G105</f>
        <v>1197.2</v>
      </c>
      <c r="I106" s="31" t="n">
        <f aca="false">'приложение 2'!H105</f>
        <v>1197.2</v>
      </c>
    </row>
    <row r="107" s="3" customFormat="true" ht="18.75" hidden="false" customHeight="true" outlineLevel="0" collapsed="false">
      <c r="A107" s="51" t="s">
        <v>41</v>
      </c>
      <c r="B107" s="26" t="n">
        <v>600</v>
      </c>
      <c r="C107" s="27" t="s">
        <v>14</v>
      </c>
      <c r="D107" s="27" t="s">
        <v>78</v>
      </c>
      <c r="E107" s="46" t="s">
        <v>94</v>
      </c>
      <c r="F107" s="46" t="s">
        <v>42</v>
      </c>
      <c r="G107" s="48" t="n">
        <f aca="false">G108</f>
        <v>25.8</v>
      </c>
      <c r="H107" s="48" t="n">
        <f aca="false">H108</f>
        <v>0</v>
      </c>
      <c r="I107" s="48" t="n">
        <f aca="false">I108</f>
        <v>0</v>
      </c>
    </row>
    <row r="108" s="3" customFormat="true" ht="18.75" hidden="false" customHeight="true" outlineLevel="0" collapsed="false">
      <c r="A108" s="49" t="s">
        <v>43</v>
      </c>
      <c r="B108" s="26" t="n">
        <v>600</v>
      </c>
      <c r="C108" s="27" t="s">
        <v>14</v>
      </c>
      <c r="D108" s="27" t="s">
        <v>78</v>
      </c>
      <c r="E108" s="46" t="s">
        <v>94</v>
      </c>
      <c r="F108" s="46" t="s">
        <v>44</v>
      </c>
      <c r="G108" s="31" t="n">
        <f aca="false">'приложение 2'!F107</f>
        <v>25.8</v>
      </c>
      <c r="H108" s="31" t="n">
        <f aca="false">'приложение 2'!G107</f>
        <v>0</v>
      </c>
      <c r="I108" s="31" t="n">
        <f aca="false">'приложение 2'!H107</f>
        <v>0</v>
      </c>
    </row>
    <row r="109" s="3" customFormat="true" ht="30" hidden="false" customHeight="true" outlineLevel="0" collapsed="false">
      <c r="A109" s="50" t="s">
        <v>97</v>
      </c>
      <c r="B109" s="26" t="n">
        <v>600</v>
      </c>
      <c r="C109" s="27" t="s">
        <v>14</v>
      </c>
      <c r="D109" s="27" t="s">
        <v>78</v>
      </c>
      <c r="E109" s="27" t="s">
        <v>98</v>
      </c>
      <c r="F109" s="27"/>
      <c r="G109" s="31" t="n">
        <f aca="false">G110</f>
        <v>22424.1</v>
      </c>
      <c r="H109" s="31" t="n">
        <f aca="false">H110</f>
        <v>0</v>
      </c>
      <c r="I109" s="31" t="n">
        <f aca="false">I110</f>
        <v>0</v>
      </c>
    </row>
    <row r="110" s="3" customFormat="true" ht="64.5" hidden="false" customHeight="true" outlineLevel="0" collapsed="false">
      <c r="A110" s="49" t="s">
        <v>21</v>
      </c>
      <c r="B110" s="26" t="n">
        <v>600</v>
      </c>
      <c r="C110" s="27" t="s">
        <v>14</v>
      </c>
      <c r="D110" s="27" t="s">
        <v>78</v>
      </c>
      <c r="E110" s="27" t="s">
        <v>98</v>
      </c>
      <c r="F110" s="27" t="s">
        <v>22</v>
      </c>
      <c r="G110" s="31" t="n">
        <f aca="false">G111</f>
        <v>22424.1</v>
      </c>
      <c r="H110" s="31" t="n">
        <f aca="false">H111</f>
        <v>0</v>
      </c>
      <c r="I110" s="31" t="n">
        <f aca="false">I111</f>
        <v>0</v>
      </c>
    </row>
    <row r="111" s="3" customFormat="true" ht="30" hidden="false" customHeight="true" outlineLevel="0" collapsed="false">
      <c r="A111" s="50" t="s">
        <v>95</v>
      </c>
      <c r="B111" s="26" t="n">
        <v>600</v>
      </c>
      <c r="C111" s="27" t="s">
        <v>14</v>
      </c>
      <c r="D111" s="27" t="s">
        <v>78</v>
      </c>
      <c r="E111" s="27" t="s">
        <v>98</v>
      </c>
      <c r="F111" s="27" t="s">
        <v>96</v>
      </c>
      <c r="G111" s="31" t="n">
        <f aca="false">'приложение 2'!F110</f>
        <v>22424.1</v>
      </c>
      <c r="H111" s="31" t="n">
        <f aca="false">'приложение 2'!G110</f>
        <v>0</v>
      </c>
      <c r="I111" s="31" t="n">
        <f aca="false">'приложение 2'!H110</f>
        <v>0</v>
      </c>
    </row>
    <row r="112" s="3" customFormat="true" ht="38.25" hidden="false" customHeight="true" outlineLevel="0" collapsed="false">
      <c r="A112" s="26" t="s">
        <v>81</v>
      </c>
      <c r="B112" s="26" t="n">
        <v>600</v>
      </c>
      <c r="C112" s="27" t="s">
        <v>14</v>
      </c>
      <c r="D112" s="27" t="s">
        <v>78</v>
      </c>
      <c r="E112" s="27" t="s">
        <v>99</v>
      </c>
      <c r="F112" s="33"/>
      <c r="G112" s="29" t="n">
        <f aca="false">G113</f>
        <v>0</v>
      </c>
      <c r="H112" s="29" t="n">
        <f aca="false">H113</f>
        <v>551</v>
      </c>
      <c r="I112" s="29" t="n">
        <f aca="false">I113</f>
        <v>551</v>
      </c>
    </row>
    <row r="113" s="3" customFormat="true" ht="35.25" hidden="false" customHeight="true" outlineLevel="0" collapsed="false">
      <c r="A113" s="35" t="s">
        <v>83</v>
      </c>
      <c r="B113" s="26" t="n">
        <v>600</v>
      </c>
      <c r="C113" s="27" t="s">
        <v>14</v>
      </c>
      <c r="D113" s="27" t="s">
        <v>78</v>
      </c>
      <c r="E113" s="27" t="s">
        <v>99</v>
      </c>
      <c r="F113" s="27" t="s">
        <v>84</v>
      </c>
      <c r="G113" s="29" t="n">
        <f aca="false">G114</f>
        <v>0</v>
      </c>
      <c r="H113" s="29" t="n">
        <f aca="false">H114</f>
        <v>551</v>
      </c>
      <c r="I113" s="29" t="n">
        <f aca="false">I114</f>
        <v>551</v>
      </c>
    </row>
    <row r="114" s="3" customFormat="true" ht="45.75" hidden="false" customHeight="true" outlineLevel="0" collapsed="false">
      <c r="A114" s="35" t="s">
        <v>85</v>
      </c>
      <c r="B114" s="26" t="n">
        <v>600</v>
      </c>
      <c r="C114" s="27" t="s">
        <v>14</v>
      </c>
      <c r="D114" s="27" t="s">
        <v>78</v>
      </c>
      <c r="E114" s="27" t="s">
        <v>99</v>
      </c>
      <c r="F114" s="27" t="s">
        <v>86</v>
      </c>
      <c r="G114" s="31" t="n">
        <f aca="false">'приложение 2'!F113</f>
        <v>0</v>
      </c>
      <c r="H114" s="31" t="n">
        <f aca="false">'приложение 2'!G113</f>
        <v>551</v>
      </c>
      <c r="I114" s="31" t="n">
        <f aca="false">'приложение 2'!H113</f>
        <v>551</v>
      </c>
    </row>
    <row r="115" s="3" customFormat="true" ht="43.5" hidden="false" customHeight="true" outlineLevel="0" collapsed="false">
      <c r="A115" s="26" t="s">
        <v>87</v>
      </c>
      <c r="B115" s="26" t="n">
        <v>600</v>
      </c>
      <c r="C115" s="27" t="s">
        <v>14</v>
      </c>
      <c r="D115" s="27" t="s">
        <v>78</v>
      </c>
      <c r="E115" s="27" t="s">
        <v>100</v>
      </c>
      <c r="F115" s="27"/>
      <c r="G115" s="29" t="n">
        <f aca="false">G116</f>
        <v>0</v>
      </c>
      <c r="H115" s="29" t="n">
        <f aca="false">H116</f>
        <v>29</v>
      </c>
      <c r="I115" s="29" t="n">
        <f aca="false">I116</f>
        <v>29</v>
      </c>
    </row>
    <row r="116" s="3" customFormat="true" ht="41.25" hidden="false" customHeight="true" outlineLevel="0" collapsed="false">
      <c r="A116" s="35" t="s">
        <v>83</v>
      </c>
      <c r="B116" s="26" t="n">
        <v>600</v>
      </c>
      <c r="C116" s="27" t="s">
        <v>14</v>
      </c>
      <c r="D116" s="27" t="s">
        <v>78</v>
      </c>
      <c r="E116" s="27" t="s">
        <v>100</v>
      </c>
      <c r="F116" s="27" t="s">
        <v>84</v>
      </c>
      <c r="G116" s="29" t="n">
        <f aca="false">G117</f>
        <v>0</v>
      </c>
      <c r="H116" s="29" t="n">
        <f aca="false">H117</f>
        <v>29</v>
      </c>
      <c r="I116" s="29" t="n">
        <f aca="false">I117</f>
        <v>29</v>
      </c>
    </row>
    <row r="117" s="3" customFormat="true" ht="42" hidden="false" customHeight="true" outlineLevel="0" collapsed="false">
      <c r="A117" s="35" t="s">
        <v>85</v>
      </c>
      <c r="B117" s="26" t="n">
        <v>600</v>
      </c>
      <c r="C117" s="27" t="s">
        <v>14</v>
      </c>
      <c r="D117" s="27" t="s">
        <v>78</v>
      </c>
      <c r="E117" s="27" t="s">
        <v>100</v>
      </c>
      <c r="F117" s="27" t="s">
        <v>86</v>
      </c>
      <c r="G117" s="31" t="n">
        <f aca="false">'приложение 2'!F116</f>
        <v>0</v>
      </c>
      <c r="H117" s="31" t="n">
        <f aca="false">'приложение 2'!G116</f>
        <v>29</v>
      </c>
      <c r="I117" s="31" t="n">
        <f aca="false">'приложение 2'!H116</f>
        <v>29</v>
      </c>
    </row>
    <row r="118" s="54" customFormat="true" ht="18" hidden="false" customHeight="true" outlineLevel="0" collapsed="false">
      <c r="A118" s="52" t="s">
        <v>101</v>
      </c>
      <c r="B118" s="52" t="n">
        <v>600</v>
      </c>
      <c r="C118" s="20" t="s">
        <v>16</v>
      </c>
      <c r="D118" s="20" t="s">
        <v>102</v>
      </c>
      <c r="E118" s="20"/>
      <c r="F118" s="20"/>
      <c r="G118" s="53" t="n">
        <f aca="false">G119</f>
        <v>2145.4</v>
      </c>
      <c r="H118" s="53" t="n">
        <f aca="false">H119</f>
        <v>2245.8</v>
      </c>
      <c r="I118" s="53" t="n">
        <f aca="false">I119</f>
        <v>2333.4</v>
      </c>
    </row>
    <row r="119" s="54" customFormat="true" ht="17.25" hidden="false" customHeight="true" outlineLevel="0" collapsed="false">
      <c r="A119" s="55" t="s">
        <v>103</v>
      </c>
      <c r="B119" s="55" t="n">
        <v>600</v>
      </c>
      <c r="C119" s="23" t="s">
        <v>16</v>
      </c>
      <c r="D119" s="23" t="s">
        <v>26</v>
      </c>
      <c r="E119" s="23"/>
      <c r="F119" s="23"/>
      <c r="G119" s="25" t="n">
        <f aca="false">G120</f>
        <v>2145.4</v>
      </c>
      <c r="H119" s="25" t="n">
        <f aca="false">H120</f>
        <v>2245.8</v>
      </c>
      <c r="I119" s="25" t="n">
        <f aca="false">I120</f>
        <v>2333.4</v>
      </c>
    </row>
    <row r="120" s="3" customFormat="true" ht="18" hidden="false" customHeight="true" outlineLevel="0" collapsed="false">
      <c r="A120" s="45" t="s">
        <v>17</v>
      </c>
      <c r="B120" s="45" t="n">
        <v>600</v>
      </c>
      <c r="C120" s="27" t="s">
        <v>16</v>
      </c>
      <c r="D120" s="27" t="s">
        <v>26</v>
      </c>
      <c r="E120" s="27" t="s">
        <v>18</v>
      </c>
      <c r="F120" s="27"/>
      <c r="G120" s="29" t="n">
        <f aca="false">G121</f>
        <v>2145.4</v>
      </c>
      <c r="H120" s="29" t="n">
        <f aca="false">H121</f>
        <v>2245.8</v>
      </c>
      <c r="I120" s="29" t="n">
        <f aca="false">I121</f>
        <v>2333.4</v>
      </c>
    </row>
    <row r="121" s="3" customFormat="true" ht="37.5" hidden="false" customHeight="true" outlineLevel="0" collapsed="false">
      <c r="A121" s="56" t="s">
        <v>104</v>
      </c>
      <c r="B121" s="56" t="n">
        <v>600</v>
      </c>
      <c r="C121" s="27" t="s">
        <v>16</v>
      </c>
      <c r="D121" s="27" t="s">
        <v>26</v>
      </c>
      <c r="E121" s="27" t="s">
        <v>105</v>
      </c>
      <c r="F121" s="27"/>
      <c r="G121" s="29" t="n">
        <f aca="false">G122</f>
        <v>2145.4</v>
      </c>
      <c r="H121" s="29" t="n">
        <f aca="false">H122</f>
        <v>2245.8</v>
      </c>
      <c r="I121" s="29" t="n">
        <f aca="false">I122</f>
        <v>2333.4</v>
      </c>
    </row>
    <row r="122" s="3" customFormat="true" ht="20.25" hidden="false" customHeight="true" outlineLevel="0" collapsed="false">
      <c r="A122" s="49" t="s">
        <v>51</v>
      </c>
      <c r="B122" s="56" t="n">
        <v>600</v>
      </c>
      <c r="C122" s="27" t="s">
        <v>16</v>
      </c>
      <c r="D122" s="27" t="s">
        <v>26</v>
      </c>
      <c r="E122" s="27" t="s">
        <v>105</v>
      </c>
      <c r="F122" s="27" t="s">
        <v>52</v>
      </c>
      <c r="G122" s="31" t="n">
        <f aca="false">G123</f>
        <v>2145.4</v>
      </c>
      <c r="H122" s="31" t="n">
        <f aca="false">H123</f>
        <v>2245.8</v>
      </c>
      <c r="I122" s="31" t="n">
        <f aca="false">I123</f>
        <v>2333.4</v>
      </c>
    </row>
    <row r="123" s="3" customFormat="true" ht="16.5" hidden="false" customHeight="true" outlineLevel="0" collapsed="false">
      <c r="A123" s="57" t="s">
        <v>53</v>
      </c>
      <c r="B123" s="56" t="n">
        <v>600</v>
      </c>
      <c r="C123" s="27" t="s">
        <v>16</v>
      </c>
      <c r="D123" s="27" t="s">
        <v>26</v>
      </c>
      <c r="E123" s="27" t="s">
        <v>105</v>
      </c>
      <c r="F123" s="27" t="s">
        <v>54</v>
      </c>
      <c r="G123" s="31" t="n">
        <f aca="false">'приложение 2'!F122</f>
        <v>2145.4</v>
      </c>
      <c r="H123" s="31" t="n">
        <f aca="false">'приложение 2'!G122</f>
        <v>2245.8</v>
      </c>
      <c r="I123" s="31" t="n">
        <f aca="false">'приложение 2'!H122</f>
        <v>2333.4</v>
      </c>
    </row>
    <row r="124" s="3" customFormat="true" ht="15" hidden="false" customHeight="false" outlineLevel="0" collapsed="false">
      <c r="A124" s="58" t="s">
        <v>106</v>
      </c>
      <c r="B124" s="58" t="n">
        <v>600</v>
      </c>
      <c r="C124" s="20" t="s">
        <v>32</v>
      </c>
      <c r="D124" s="33"/>
      <c r="E124" s="33"/>
      <c r="F124" s="33"/>
      <c r="G124" s="53" t="n">
        <f aca="false">G125+G137+G168+G152+G162</f>
        <v>35093.2</v>
      </c>
      <c r="H124" s="53" t="n">
        <f aca="false">H125+H137+H168+H152+H162</f>
        <v>38272.9</v>
      </c>
      <c r="I124" s="53" t="n">
        <f aca="false">I125+I137+I168+I152+I162</f>
        <v>41925.4</v>
      </c>
    </row>
    <row r="125" s="3" customFormat="true" ht="12.75" hidden="false" customHeight="false" outlineLevel="0" collapsed="false">
      <c r="A125" s="59" t="s">
        <v>107</v>
      </c>
      <c r="B125" s="59" t="n">
        <v>600</v>
      </c>
      <c r="C125" s="23" t="s">
        <v>32</v>
      </c>
      <c r="D125" s="23" t="s">
        <v>62</v>
      </c>
      <c r="E125" s="33"/>
      <c r="F125" s="33"/>
      <c r="G125" s="25" t="n">
        <f aca="false">G126</f>
        <v>1186</v>
      </c>
      <c r="H125" s="25" t="n">
        <f aca="false">H126</f>
        <v>290</v>
      </c>
      <c r="I125" s="25" t="n">
        <f aca="false">I126</f>
        <v>290</v>
      </c>
    </row>
    <row r="126" s="3" customFormat="true" ht="12.75" hidden="false" customHeight="false" outlineLevel="0" collapsed="false">
      <c r="A126" s="45" t="s">
        <v>17</v>
      </c>
      <c r="B126" s="45" t="n">
        <v>600</v>
      </c>
      <c r="C126" s="27" t="s">
        <v>32</v>
      </c>
      <c r="D126" s="27" t="s">
        <v>62</v>
      </c>
      <c r="E126" s="27" t="s">
        <v>18</v>
      </c>
      <c r="F126" s="33"/>
      <c r="G126" s="31" t="n">
        <f aca="false">G127+G134</f>
        <v>1186</v>
      </c>
      <c r="H126" s="31" t="n">
        <f aca="false">H127+H134</f>
        <v>290</v>
      </c>
      <c r="I126" s="31" t="n">
        <f aca="false">I127+I134</f>
        <v>290</v>
      </c>
    </row>
    <row r="127" s="3" customFormat="true" ht="25.5" hidden="false" customHeight="false" outlineLevel="0" collapsed="false">
      <c r="A127" s="45" t="s">
        <v>108</v>
      </c>
      <c r="B127" s="56" t="n">
        <v>600</v>
      </c>
      <c r="C127" s="27" t="s">
        <v>32</v>
      </c>
      <c r="D127" s="27" t="s">
        <v>62</v>
      </c>
      <c r="E127" s="27" t="s">
        <v>109</v>
      </c>
      <c r="F127" s="33"/>
      <c r="G127" s="31" t="n">
        <f aca="false">G128+G130+G132</f>
        <v>896</v>
      </c>
      <c r="H127" s="31" t="n">
        <f aca="false">H128+H130+H132</f>
        <v>0</v>
      </c>
      <c r="I127" s="31" t="n">
        <f aca="false">I128+I130+I132</f>
        <v>0</v>
      </c>
    </row>
    <row r="128" s="3" customFormat="true" ht="25.5" hidden="false" customHeight="false" outlineLevel="0" collapsed="false">
      <c r="A128" s="50" t="s">
        <v>33</v>
      </c>
      <c r="B128" s="56" t="n">
        <v>600</v>
      </c>
      <c r="C128" s="27" t="s">
        <v>32</v>
      </c>
      <c r="D128" s="27" t="s">
        <v>62</v>
      </c>
      <c r="E128" s="27" t="s">
        <v>109</v>
      </c>
      <c r="F128" s="27" t="s">
        <v>34</v>
      </c>
      <c r="G128" s="31" t="n">
        <f aca="false">G129</f>
        <v>355</v>
      </c>
      <c r="H128" s="31" t="n">
        <f aca="false">H129</f>
        <v>0</v>
      </c>
      <c r="I128" s="31" t="n">
        <f aca="false">I129</f>
        <v>0</v>
      </c>
    </row>
    <row r="129" s="3" customFormat="true" ht="38.25" hidden="false" customHeight="false" outlineLevel="0" collapsed="false">
      <c r="A129" s="50" t="s">
        <v>35</v>
      </c>
      <c r="B129" s="56" t="n">
        <v>600</v>
      </c>
      <c r="C129" s="27" t="s">
        <v>32</v>
      </c>
      <c r="D129" s="27" t="s">
        <v>62</v>
      </c>
      <c r="E129" s="27" t="s">
        <v>109</v>
      </c>
      <c r="F129" s="27" t="s">
        <v>36</v>
      </c>
      <c r="G129" s="31" t="n">
        <f aca="false">'приложение 2'!F128</f>
        <v>355</v>
      </c>
      <c r="H129" s="31" t="n">
        <f aca="false">'приложение 2'!G128</f>
        <v>0</v>
      </c>
      <c r="I129" s="31" t="n">
        <f aca="false">'приложение 2'!H128</f>
        <v>0</v>
      </c>
    </row>
    <row r="130" s="3" customFormat="true" ht="18" hidden="false" customHeight="true" outlineLevel="0" collapsed="false">
      <c r="A130" s="36" t="s">
        <v>37</v>
      </c>
      <c r="B130" s="56" t="n">
        <v>600</v>
      </c>
      <c r="C130" s="27" t="s">
        <v>32</v>
      </c>
      <c r="D130" s="27" t="s">
        <v>62</v>
      </c>
      <c r="E130" s="27" t="s">
        <v>109</v>
      </c>
      <c r="F130" s="27" t="s">
        <v>38</v>
      </c>
      <c r="G130" s="31" t="n">
        <f aca="false">G131</f>
        <v>360</v>
      </c>
      <c r="H130" s="31" t="n">
        <f aca="false">H131</f>
        <v>0</v>
      </c>
      <c r="I130" s="31" t="n">
        <f aca="false">I131</f>
        <v>0</v>
      </c>
    </row>
    <row r="131" s="3" customFormat="true" ht="18" hidden="false" customHeight="true" outlineLevel="0" collapsed="false">
      <c r="A131" s="35" t="s">
        <v>39</v>
      </c>
      <c r="B131" s="56" t="n">
        <v>600</v>
      </c>
      <c r="C131" s="27" t="s">
        <v>32</v>
      </c>
      <c r="D131" s="27" t="s">
        <v>62</v>
      </c>
      <c r="E131" s="27" t="s">
        <v>109</v>
      </c>
      <c r="F131" s="27" t="s">
        <v>40</v>
      </c>
      <c r="G131" s="31" t="n">
        <f aca="false">'приложение 2'!F130</f>
        <v>360</v>
      </c>
      <c r="H131" s="31" t="n">
        <f aca="false">'приложение 2'!G130</f>
        <v>0</v>
      </c>
      <c r="I131" s="31" t="n">
        <f aca="false">'приложение 2'!H130</f>
        <v>0</v>
      </c>
    </row>
    <row r="132" s="3" customFormat="true" ht="18" hidden="false" customHeight="true" outlineLevel="0" collapsed="false">
      <c r="A132" s="49" t="s">
        <v>41</v>
      </c>
      <c r="B132" s="56" t="n">
        <v>600</v>
      </c>
      <c r="C132" s="27" t="s">
        <v>32</v>
      </c>
      <c r="D132" s="27" t="s">
        <v>62</v>
      </c>
      <c r="E132" s="27" t="s">
        <v>109</v>
      </c>
      <c r="F132" s="27" t="s">
        <v>42</v>
      </c>
      <c r="G132" s="31" t="n">
        <f aca="false">G133</f>
        <v>181</v>
      </c>
      <c r="H132" s="31" t="n">
        <f aca="false">H133</f>
        <v>0</v>
      </c>
      <c r="I132" s="31" t="n">
        <f aca="false">I133</f>
        <v>0</v>
      </c>
    </row>
    <row r="133" s="3" customFormat="true" ht="61.5" hidden="false" customHeight="true" outlineLevel="0" collapsed="false">
      <c r="A133" s="57" t="s">
        <v>110</v>
      </c>
      <c r="B133" s="56" t="n">
        <v>600</v>
      </c>
      <c r="C133" s="27" t="s">
        <v>32</v>
      </c>
      <c r="D133" s="27" t="s">
        <v>62</v>
      </c>
      <c r="E133" s="27" t="s">
        <v>109</v>
      </c>
      <c r="F133" s="27" t="s">
        <v>111</v>
      </c>
      <c r="G133" s="31" t="n">
        <f aca="false">'приложение 2'!F132</f>
        <v>181</v>
      </c>
      <c r="H133" s="31" t="n">
        <f aca="false">'приложение 2'!G132</f>
        <v>0</v>
      </c>
      <c r="I133" s="31" t="n">
        <f aca="false">'приложение 2'!H132</f>
        <v>0</v>
      </c>
    </row>
    <row r="134" s="3" customFormat="true" ht="25.5" hidden="false" customHeight="false" outlineLevel="0" collapsed="false">
      <c r="A134" s="50" t="s">
        <v>112</v>
      </c>
      <c r="B134" s="56" t="n">
        <v>600</v>
      </c>
      <c r="C134" s="27" t="s">
        <v>32</v>
      </c>
      <c r="D134" s="27" t="s">
        <v>62</v>
      </c>
      <c r="E134" s="27" t="s">
        <v>113</v>
      </c>
      <c r="F134" s="27"/>
      <c r="G134" s="31" t="n">
        <f aca="false">G135</f>
        <v>290</v>
      </c>
      <c r="H134" s="31" t="n">
        <f aca="false">H135</f>
        <v>290</v>
      </c>
      <c r="I134" s="31" t="n">
        <f aca="false">I135</f>
        <v>290</v>
      </c>
    </row>
    <row r="135" s="3" customFormat="true" ht="25.5" hidden="false" customHeight="false" outlineLevel="0" collapsed="false">
      <c r="A135" s="50" t="s">
        <v>33</v>
      </c>
      <c r="B135" s="56" t="n">
        <v>600</v>
      </c>
      <c r="C135" s="27" t="s">
        <v>32</v>
      </c>
      <c r="D135" s="27" t="s">
        <v>62</v>
      </c>
      <c r="E135" s="27" t="s">
        <v>113</v>
      </c>
      <c r="F135" s="27" t="s">
        <v>34</v>
      </c>
      <c r="G135" s="31" t="n">
        <f aca="false">G136</f>
        <v>290</v>
      </c>
      <c r="H135" s="31" t="n">
        <f aca="false">H136</f>
        <v>290</v>
      </c>
      <c r="I135" s="31" t="n">
        <f aca="false">I136</f>
        <v>290</v>
      </c>
    </row>
    <row r="136" s="3" customFormat="true" ht="38.25" hidden="false" customHeight="false" outlineLevel="0" collapsed="false">
      <c r="A136" s="50" t="s">
        <v>35</v>
      </c>
      <c r="B136" s="56" t="n">
        <v>600</v>
      </c>
      <c r="C136" s="27" t="s">
        <v>32</v>
      </c>
      <c r="D136" s="27" t="s">
        <v>62</v>
      </c>
      <c r="E136" s="27" t="s">
        <v>113</v>
      </c>
      <c r="F136" s="27" t="s">
        <v>36</v>
      </c>
      <c r="G136" s="31" t="n">
        <f aca="false">'приложение 2'!F135</f>
        <v>290</v>
      </c>
      <c r="H136" s="31" t="n">
        <f aca="false">'приложение 2'!G135</f>
        <v>290</v>
      </c>
      <c r="I136" s="31" t="n">
        <f aca="false">'приложение 2'!H135</f>
        <v>290</v>
      </c>
    </row>
    <row r="137" s="3" customFormat="true" ht="12.75" hidden="false" customHeight="false" outlineLevel="0" collapsed="false">
      <c r="A137" s="60" t="s">
        <v>114</v>
      </c>
      <c r="B137" s="60" t="n">
        <v>600</v>
      </c>
      <c r="C137" s="23" t="s">
        <v>32</v>
      </c>
      <c r="D137" s="23" t="s">
        <v>115</v>
      </c>
      <c r="E137" s="33"/>
      <c r="F137" s="33"/>
      <c r="G137" s="25" t="n">
        <f aca="false">G138+G148</f>
        <v>9295.7</v>
      </c>
      <c r="H137" s="25" t="n">
        <f aca="false">H138+H148</f>
        <v>8792.3</v>
      </c>
      <c r="I137" s="25" t="n">
        <f aca="false">I138+I148</f>
        <v>9144.2</v>
      </c>
    </row>
    <row r="138" s="3" customFormat="true" ht="51" hidden="false" customHeight="false" outlineLevel="0" collapsed="false">
      <c r="A138" s="61" t="s">
        <v>116</v>
      </c>
      <c r="B138" s="56" t="n">
        <v>600</v>
      </c>
      <c r="C138" s="46" t="s">
        <v>32</v>
      </c>
      <c r="D138" s="46" t="s">
        <v>115</v>
      </c>
      <c r="E138" s="46" t="s">
        <v>117</v>
      </c>
      <c r="F138" s="47"/>
      <c r="G138" s="48" t="n">
        <f aca="false">G139+G142+G145</f>
        <v>9265.7</v>
      </c>
      <c r="H138" s="48" t="n">
        <f aca="false">H139+H142+H145</f>
        <v>8792.3</v>
      </c>
      <c r="I138" s="48" t="n">
        <f aca="false">I139+I142+I145</f>
        <v>9144.2</v>
      </c>
    </row>
    <row r="139" s="3" customFormat="true" ht="38.25" hidden="false" customHeight="false" outlineLevel="0" collapsed="false">
      <c r="A139" s="62" t="s">
        <v>118</v>
      </c>
      <c r="B139" s="56" t="n">
        <v>600</v>
      </c>
      <c r="C139" s="46" t="s">
        <v>32</v>
      </c>
      <c r="D139" s="46" t="s">
        <v>115</v>
      </c>
      <c r="E139" s="46" t="s">
        <v>119</v>
      </c>
      <c r="F139" s="46"/>
      <c r="G139" s="48" t="n">
        <f aca="false">G140</f>
        <v>860</v>
      </c>
      <c r="H139" s="48" t="n">
        <f aca="false">H140</f>
        <v>0</v>
      </c>
      <c r="I139" s="48" t="n">
        <f aca="false">I140</f>
        <v>0</v>
      </c>
    </row>
    <row r="140" s="3" customFormat="true" ht="12.75" hidden="false" customHeight="false" outlineLevel="0" collapsed="false">
      <c r="A140" s="49" t="s">
        <v>41</v>
      </c>
      <c r="B140" s="56" t="n">
        <v>600</v>
      </c>
      <c r="C140" s="46" t="s">
        <v>32</v>
      </c>
      <c r="D140" s="46" t="s">
        <v>115</v>
      </c>
      <c r="E140" s="46" t="s">
        <v>119</v>
      </c>
      <c r="F140" s="46" t="s">
        <v>42</v>
      </c>
      <c r="G140" s="48" t="n">
        <f aca="false">G141</f>
        <v>860</v>
      </c>
      <c r="H140" s="48" t="n">
        <f aca="false">H141</f>
        <v>0</v>
      </c>
      <c r="I140" s="48" t="n">
        <f aca="false">I141</f>
        <v>0</v>
      </c>
    </row>
    <row r="141" s="3" customFormat="true" ht="51" hidden="false" customHeight="false" outlineLevel="0" collapsed="false">
      <c r="A141" s="57" t="s">
        <v>110</v>
      </c>
      <c r="B141" s="56" t="n">
        <v>600</v>
      </c>
      <c r="C141" s="46" t="s">
        <v>32</v>
      </c>
      <c r="D141" s="46" t="s">
        <v>115</v>
      </c>
      <c r="E141" s="46" t="s">
        <v>119</v>
      </c>
      <c r="F141" s="46" t="s">
        <v>111</v>
      </c>
      <c r="G141" s="48" t="n">
        <f aca="false">'приложение 2'!F140</f>
        <v>860</v>
      </c>
      <c r="H141" s="48" t="n">
        <f aca="false">'приложение 2'!G140</f>
        <v>0</v>
      </c>
      <c r="I141" s="48" t="n">
        <f aca="false">'приложение 2'!H140</f>
        <v>0</v>
      </c>
    </row>
    <row r="142" s="3" customFormat="true" ht="38.25" hidden="false" customHeight="false" outlineLevel="0" collapsed="false">
      <c r="A142" s="57" t="s">
        <v>120</v>
      </c>
      <c r="B142" s="56" t="n">
        <v>600</v>
      </c>
      <c r="C142" s="46" t="s">
        <v>32</v>
      </c>
      <c r="D142" s="46" t="s">
        <v>115</v>
      </c>
      <c r="E142" s="46" t="s">
        <v>121</v>
      </c>
      <c r="F142" s="46"/>
      <c r="G142" s="48" t="n">
        <f aca="false">G143</f>
        <v>8296.4</v>
      </c>
      <c r="H142" s="48" t="n">
        <f aca="false">H143</f>
        <v>8678</v>
      </c>
      <c r="I142" s="48" t="n">
        <f aca="false">I143</f>
        <v>9025.2</v>
      </c>
    </row>
    <row r="143" s="3" customFormat="true" ht="25.5" hidden="false" customHeight="false" outlineLevel="0" collapsed="false">
      <c r="A143" s="50" t="s">
        <v>33</v>
      </c>
      <c r="B143" s="56" t="n">
        <v>600</v>
      </c>
      <c r="C143" s="46" t="s">
        <v>32</v>
      </c>
      <c r="D143" s="46" t="s">
        <v>115</v>
      </c>
      <c r="E143" s="46" t="s">
        <v>121</v>
      </c>
      <c r="F143" s="46" t="s">
        <v>34</v>
      </c>
      <c r="G143" s="48" t="n">
        <f aca="false">G144</f>
        <v>8296.4</v>
      </c>
      <c r="H143" s="48" t="n">
        <f aca="false">H144</f>
        <v>8678</v>
      </c>
      <c r="I143" s="48" t="n">
        <f aca="false">I144</f>
        <v>9025.2</v>
      </c>
    </row>
    <row r="144" s="3" customFormat="true" ht="38.25" hidden="false" customHeight="false" outlineLevel="0" collapsed="false">
      <c r="A144" s="50" t="s">
        <v>35</v>
      </c>
      <c r="B144" s="56" t="n">
        <v>600</v>
      </c>
      <c r="C144" s="46" t="s">
        <v>32</v>
      </c>
      <c r="D144" s="46" t="s">
        <v>115</v>
      </c>
      <c r="E144" s="46" t="s">
        <v>121</v>
      </c>
      <c r="F144" s="46" t="s">
        <v>36</v>
      </c>
      <c r="G144" s="48" t="n">
        <f aca="false">'приложение 2'!F143</f>
        <v>8296.4</v>
      </c>
      <c r="H144" s="48" t="n">
        <f aca="false">'приложение 2'!G143</f>
        <v>8678</v>
      </c>
      <c r="I144" s="48" t="n">
        <f aca="false">'приложение 2'!H143</f>
        <v>9025.2</v>
      </c>
    </row>
    <row r="145" s="3" customFormat="true" ht="51" hidden="false" customHeight="false" outlineLevel="0" collapsed="false">
      <c r="A145" s="57" t="s">
        <v>122</v>
      </c>
      <c r="B145" s="56" t="n">
        <v>600</v>
      </c>
      <c r="C145" s="46" t="s">
        <v>32</v>
      </c>
      <c r="D145" s="46" t="s">
        <v>115</v>
      </c>
      <c r="E145" s="46" t="s">
        <v>123</v>
      </c>
      <c r="F145" s="46"/>
      <c r="G145" s="48" t="n">
        <f aca="false">G146</f>
        <v>109.3</v>
      </c>
      <c r="H145" s="48" t="n">
        <f aca="false">H146</f>
        <v>114.3</v>
      </c>
      <c r="I145" s="48" t="n">
        <f aca="false">I146</f>
        <v>119</v>
      </c>
    </row>
    <row r="146" s="3" customFormat="true" ht="25.5" hidden="false" customHeight="false" outlineLevel="0" collapsed="false">
      <c r="A146" s="50" t="s">
        <v>33</v>
      </c>
      <c r="B146" s="56" t="n">
        <v>600</v>
      </c>
      <c r="C146" s="46" t="s">
        <v>32</v>
      </c>
      <c r="D146" s="46" t="s">
        <v>115</v>
      </c>
      <c r="E146" s="46" t="s">
        <v>123</v>
      </c>
      <c r="F146" s="46" t="s">
        <v>34</v>
      </c>
      <c r="G146" s="48" t="n">
        <f aca="false">G147</f>
        <v>109.3</v>
      </c>
      <c r="H146" s="48" t="n">
        <f aca="false">H147</f>
        <v>114.3</v>
      </c>
      <c r="I146" s="48" t="n">
        <f aca="false">I147</f>
        <v>119</v>
      </c>
    </row>
    <row r="147" s="3" customFormat="true" ht="38.25" hidden="false" customHeight="false" outlineLevel="0" collapsed="false">
      <c r="A147" s="50" t="s">
        <v>35</v>
      </c>
      <c r="B147" s="56" t="n">
        <v>600</v>
      </c>
      <c r="C147" s="46" t="s">
        <v>32</v>
      </c>
      <c r="D147" s="46" t="s">
        <v>115</v>
      </c>
      <c r="E147" s="46" t="s">
        <v>123</v>
      </c>
      <c r="F147" s="46" t="s">
        <v>36</v>
      </c>
      <c r="G147" s="48" t="n">
        <f aca="false">'приложение 2'!F146</f>
        <v>109.3</v>
      </c>
      <c r="H147" s="48" t="n">
        <f aca="false">'приложение 2'!G146</f>
        <v>114.3</v>
      </c>
      <c r="I147" s="48" t="n">
        <f aca="false">'приложение 2'!H146</f>
        <v>119</v>
      </c>
    </row>
    <row r="148" s="3" customFormat="true" ht="12.75" hidden="false" customHeight="false" outlineLevel="0" collapsed="false">
      <c r="A148" s="45" t="s">
        <v>17</v>
      </c>
      <c r="B148" s="56" t="n">
        <v>600</v>
      </c>
      <c r="C148" s="46" t="s">
        <v>32</v>
      </c>
      <c r="D148" s="46" t="s">
        <v>115</v>
      </c>
      <c r="E148" s="46" t="s">
        <v>18</v>
      </c>
      <c r="F148" s="46"/>
      <c r="G148" s="48" t="n">
        <f aca="false">G149</f>
        <v>30</v>
      </c>
      <c r="H148" s="48" t="n">
        <f aca="false">H149</f>
        <v>0</v>
      </c>
      <c r="I148" s="48" t="n">
        <f aca="false">I149</f>
        <v>0</v>
      </c>
    </row>
    <row r="149" s="3" customFormat="true" ht="38.25" hidden="false" customHeight="false" outlineLevel="0" collapsed="false">
      <c r="A149" s="57" t="s">
        <v>118</v>
      </c>
      <c r="B149" s="56" t="n">
        <v>600</v>
      </c>
      <c r="C149" s="46" t="s">
        <v>32</v>
      </c>
      <c r="D149" s="46" t="s">
        <v>115</v>
      </c>
      <c r="E149" s="46" t="s">
        <v>124</v>
      </c>
      <c r="F149" s="46"/>
      <c r="G149" s="48" t="n">
        <f aca="false">G150</f>
        <v>30</v>
      </c>
      <c r="H149" s="48" t="n">
        <f aca="false">H150</f>
        <v>0</v>
      </c>
      <c r="I149" s="48" t="n">
        <f aca="false">I150</f>
        <v>0</v>
      </c>
    </row>
    <row r="150" s="3" customFormat="true" ht="25.5" hidden="false" customHeight="false" outlineLevel="0" collapsed="false">
      <c r="A150" s="50" t="s">
        <v>33</v>
      </c>
      <c r="B150" s="56" t="n">
        <v>600</v>
      </c>
      <c r="C150" s="46" t="s">
        <v>32</v>
      </c>
      <c r="D150" s="46" t="s">
        <v>115</v>
      </c>
      <c r="E150" s="46" t="s">
        <v>124</v>
      </c>
      <c r="F150" s="46" t="s">
        <v>34</v>
      </c>
      <c r="G150" s="48" t="n">
        <f aca="false">G151</f>
        <v>30</v>
      </c>
      <c r="H150" s="48" t="n">
        <f aca="false">H151</f>
        <v>0</v>
      </c>
      <c r="I150" s="48" t="n">
        <f aca="false">I151</f>
        <v>0</v>
      </c>
    </row>
    <row r="151" s="3" customFormat="true" ht="38.25" hidden="false" customHeight="false" outlineLevel="0" collapsed="false">
      <c r="A151" s="50" t="s">
        <v>35</v>
      </c>
      <c r="B151" s="56" t="n">
        <v>600</v>
      </c>
      <c r="C151" s="46" t="s">
        <v>32</v>
      </c>
      <c r="D151" s="46" t="s">
        <v>115</v>
      </c>
      <c r="E151" s="46" t="s">
        <v>124</v>
      </c>
      <c r="F151" s="46" t="s">
        <v>36</v>
      </c>
      <c r="G151" s="48" t="n">
        <f aca="false">'приложение 2'!F150</f>
        <v>30</v>
      </c>
      <c r="H151" s="48" t="n">
        <f aca="false">'приложение 2'!G150</f>
        <v>0</v>
      </c>
      <c r="I151" s="48" t="n">
        <f aca="false">'приложение 2'!H150</f>
        <v>0</v>
      </c>
    </row>
    <row r="152" s="3" customFormat="true" ht="12.75" hidden="false" customHeight="false" outlineLevel="0" collapsed="false">
      <c r="A152" s="63" t="s">
        <v>125</v>
      </c>
      <c r="B152" s="106" t="n">
        <v>600</v>
      </c>
      <c r="C152" s="64" t="s">
        <v>32</v>
      </c>
      <c r="D152" s="64" t="s">
        <v>126</v>
      </c>
      <c r="E152" s="64"/>
      <c r="F152" s="64"/>
      <c r="G152" s="65" t="n">
        <f aca="false">G153</f>
        <v>24130.2</v>
      </c>
      <c r="H152" s="65" t="n">
        <f aca="false">H153</f>
        <v>24954.9</v>
      </c>
      <c r="I152" s="65" t="n">
        <f aca="false">I153</f>
        <v>24196.8</v>
      </c>
    </row>
    <row r="153" s="3" customFormat="true" ht="12.75" hidden="false" customHeight="false" outlineLevel="0" collapsed="false">
      <c r="A153" s="45" t="s">
        <v>17</v>
      </c>
      <c r="B153" s="56" t="n">
        <v>600</v>
      </c>
      <c r="C153" s="46" t="s">
        <v>32</v>
      </c>
      <c r="D153" s="46" t="s">
        <v>126</v>
      </c>
      <c r="E153" s="46" t="s">
        <v>18</v>
      </c>
      <c r="F153" s="46"/>
      <c r="G153" s="48" t="n">
        <f aca="false">G159+G154</f>
        <v>24130.2</v>
      </c>
      <c r="H153" s="48" t="n">
        <f aca="false">H159+H154</f>
        <v>24954.9</v>
      </c>
      <c r="I153" s="48" t="n">
        <f aca="false">I159+I154</f>
        <v>24196.8</v>
      </c>
    </row>
    <row r="154" s="3" customFormat="true" ht="12.75" hidden="false" customHeight="false" outlineLevel="0" collapsed="false">
      <c r="A154" s="45" t="s">
        <v>127</v>
      </c>
      <c r="B154" s="56" t="n">
        <v>600</v>
      </c>
      <c r="C154" s="46" t="s">
        <v>32</v>
      </c>
      <c r="D154" s="46" t="s">
        <v>126</v>
      </c>
      <c r="E154" s="46" t="s">
        <v>128</v>
      </c>
      <c r="F154" s="46"/>
      <c r="G154" s="48" t="n">
        <f aca="false">G155</f>
        <v>4490.9</v>
      </c>
      <c r="H154" s="48" t="n">
        <f aca="false">H157</f>
        <v>4490.9</v>
      </c>
      <c r="I154" s="48" t="n">
        <f aca="false">I157</f>
        <v>4490.9</v>
      </c>
    </row>
    <row r="155" s="3" customFormat="true" ht="25.5" hidden="false" customHeight="false" outlineLevel="0" collapsed="false">
      <c r="A155" s="50" t="s">
        <v>33</v>
      </c>
      <c r="B155" s="56" t="n">
        <v>600</v>
      </c>
      <c r="C155" s="46" t="s">
        <v>32</v>
      </c>
      <c r="D155" s="46" t="s">
        <v>126</v>
      </c>
      <c r="E155" s="46" t="s">
        <v>128</v>
      </c>
      <c r="F155" s="46"/>
      <c r="G155" s="48" t="n">
        <f aca="false">G156</f>
        <v>4490.9</v>
      </c>
      <c r="H155" s="48" t="n">
        <f aca="false">H156</f>
        <v>4490.9</v>
      </c>
      <c r="I155" s="48" t="n">
        <f aca="false">I156</f>
        <v>4490.9</v>
      </c>
    </row>
    <row r="156" s="3" customFormat="true" ht="38.25" hidden="false" customHeight="false" outlineLevel="0" collapsed="false">
      <c r="A156" s="50" t="s">
        <v>35</v>
      </c>
      <c r="B156" s="56" t="n">
        <v>600</v>
      </c>
      <c r="C156" s="46" t="s">
        <v>32</v>
      </c>
      <c r="D156" s="46" t="s">
        <v>126</v>
      </c>
      <c r="E156" s="46" t="s">
        <v>128</v>
      </c>
      <c r="F156" s="46"/>
      <c r="G156" s="48" t="n">
        <f aca="false">G157</f>
        <v>4490.9</v>
      </c>
      <c r="H156" s="48" t="n">
        <f aca="false">H157</f>
        <v>4490.9</v>
      </c>
      <c r="I156" s="48" t="n">
        <f aca="false">I157</f>
        <v>4490.9</v>
      </c>
    </row>
    <row r="157" s="3" customFormat="true" ht="12.75" hidden="false" customHeight="false" outlineLevel="0" collapsed="false">
      <c r="A157" s="49" t="s">
        <v>51</v>
      </c>
      <c r="B157" s="56" t="n">
        <v>600</v>
      </c>
      <c r="C157" s="46" t="s">
        <v>32</v>
      </c>
      <c r="D157" s="46" t="s">
        <v>126</v>
      </c>
      <c r="E157" s="46" t="s">
        <v>128</v>
      </c>
      <c r="F157" s="46" t="s">
        <v>52</v>
      </c>
      <c r="G157" s="48" t="n">
        <f aca="false">G158</f>
        <v>4490.9</v>
      </c>
      <c r="H157" s="48" t="n">
        <f aca="false">H158</f>
        <v>4490.9</v>
      </c>
      <c r="I157" s="48" t="n">
        <f aca="false">I158</f>
        <v>4490.9</v>
      </c>
    </row>
    <row r="158" s="3" customFormat="true" ht="12.75" hidden="false" customHeight="false" outlineLevel="0" collapsed="false">
      <c r="A158" s="57" t="s">
        <v>129</v>
      </c>
      <c r="B158" s="56" t="n">
        <v>600</v>
      </c>
      <c r="C158" s="46" t="s">
        <v>32</v>
      </c>
      <c r="D158" s="46" t="s">
        <v>126</v>
      </c>
      <c r="E158" s="46" t="s">
        <v>128</v>
      </c>
      <c r="F158" s="46" t="s">
        <v>130</v>
      </c>
      <c r="G158" s="48" t="n">
        <f aca="false">'приложение 2'!F155</f>
        <v>4490.9</v>
      </c>
      <c r="H158" s="48" t="n">
        <f aca="false">'приложение 2'!G155</f>
        <v>4490.9</v>
      </c>
      <c r="I158" s="48" t="n">
        <f aca="false">'приложение 2'!H155</f>
        <v>4490.9</v>
      </c>
    </row>
    <row r="159" s="3" customFormat="true" ht="28.5" hidden="false" customHeight="true" outlineLevel="0" collapsed="false">
      <c r="A159" s="56" t="s">
        <v>131</v>
      </c>
      <c r="B159" s="56" t="n">
        <v>600</v>
      </c>
      <c r="C159" s="46" t="s">
        <v>32</v>
      </c>
      <c r="D159" s="46" t="s">
        <v>126</v>
      </c>
      <c r="E159" s="46" t="s">
        <v>132</v>
      </c>
      <c r="F159" s="46"/>
      <c r="G159" s="48" t="n">
        <f aca="false">G160</f>
        <v>19639.3</v>
      </c>
      <c r="H159" s="48" t="n">
        <f aca="false">H160</f>
        <v>20464</v>
      </c>
      <c r="I159" s="48" t="n">
        <f aca="false">I160</f>
        <v>19705.9</v>
      </c>
    </row>
    <row r="160" s="3" customFormat="true" ht="12.75" hidden="false" customHeight="false" outlineLevel="0" collapsed="false">
      <c r="A160" s="49" t="s">
        <v>51</v>
      </c>
      <c r="B160" s="56" t="n">
        <v>600</v>
      </c>
      <c r="C160" s="46" t="s">
        <v>32</v>
      </c>
      <c r="D160" s="46" t="s">
        <v>126</v>
      </c>
      <c r="E160" s="46" t="s">
        <v>132</v>
      </c>
      <c r="F160" s="46" t="s">
        <v>52</v>
      </c>
      <c r="G160" s="48" t="n">
        <f aca="false">G161</f>
        <v>19639.3</v>
      </c>
      <c r="H160" s="48" t="n">
        <f aca="false">H161</f>
        <v>20464</v>
      </c>
      <c r="I160" s="48" t="n">
        <f aca="false">I161</f>
        <v>19705.9</v>
      </c>
    </row>
    <row r="161" s="3" customFormat="true" ht="12.75" hidden="false" customHeight="false" outlineLevel="0" collapsed="false">
      <c r="A161" s="57" t="s">
        <v>129</v>
      </c>
      <c r="B161" s="56" t="n">
        <v>600</v>
      </c>
      <c r="C161" s="46" t="s">
        <v>32</v>
      </c>
      <c r="D161" s="46" t="s">
        <v>126</v>
      </c>
      <c r="E161" s="46" t="s">
        <v>132</v>
      </c>
      <c r="F161" s="46" t="s">
        <v>130</v>
      </c>
      <c r="G161" s="48" t="n">
        <f aca="false">'приложение 2'!F158</f>
        <v>19639.3</v>
      </c>
      <c r="H161" s="48" t="n">
        <f aca="false">'приложение 2'!G158</f>
        <v>20464</v>
      </c>
      <c r="I161" s="48" t="n">
        <f aca="false">'приложение 2'!H158</f>
        <v>19705.9</v>
      </c>
    </row>
    <row r="162" s="3" customFormat="true" ht="12.75" hidden="false" customHeight="false" outlineLevel="0" collapsed="false">
      <c r="A162" s="63" t="s">
        <v>133</v>
      </c>
      <c r="B162" s="106" t="n">
        <v>600</v>
      </c>
      <c r="C162" s="64" t="s">
        <v>32</v>
      </c>
      <c r="D162" s="64" t="s">
        <v>134</v>
      </c>
      <c r="E162" s="64"/>
      <c r="F162" s="64"/>
      <c r="G162" s="65" t="n">
        <f aca="false">G163</f>
        <v>0</v>
      </c>
      <c r="H162" s="65" t="n">
        <f aca="false">H163</f>
        <v>2026.3</v>
      </c>
      <c r="I162" s="65" t="n">
        <f aca="false">I163</f>
        <v>6079</v>
      </c>
    </row>
    <row r="163" s="3" customFormat="true" ht="12.75" hidden="false" customHeight="false" outlineLevel="0" collapsed="false">
      <c r="A163" s="45" t="s">
        <v>17</v>
      </c>
      <c r="B163" s="56" t="n">
        <v>600</v>
      </c>
      <c r="C163" s="46" t="s">
        <v>32</v>
      </c>
      <c r="D163" s="46" t="s">
        <v>134</v>
      </c>
      <c r="E163" s="46" t="s">
        <v>18</v>
      </c>
      <c r="F163" s="46"/>
      <c r="G163" s="48" t="n">
        <f aca="false">G164</f>
        <v>0</v>
      </c>
      <c r="H163" s="48" t="n">
        <f aca="false">H164</f>
        <v>2026.3</v>
      </c>
      <c r="I163" s="48" t="n">
        <f aca="false">I164</f>
        <v>6079</v>
      </c>
    </row>
    <row r="164" s="3" customFormat="true" ht="25.5" hidden="false" customHeight="false" outlineLevel="0" collapsed="false">
      <c r="A164" s="45" t="s">
        <v>135</v>
      </c>
      <c r="B164" s="56" t="n">
        <v>600</v>
      </c>
      <c r="C164" s="46" t="s">
        <v>32</v>
      </c>
      <c r="D164" s="46" t="s">
        <v>134</v>
      </c>
      <c r="E164" s="46" t="s">
        <v>136</v>
      </c>
      <c r="F164" s="46"/>
      <c r="G164" s="48" t="n">
        <f aca="false">G165</f>
        <v>0</v>
      </c>
      <c r="H164" s="48" t="n">
        <f aca="false">H165</f>
        <v>2026.3</v>
      </c>
      <c r="I164" s="48" t="n">
        <f aca="false">I165</f>
        <v>6079</v>
      </c>
    </row>
    <row r="165" s="3" customFormat="true" ht="38.25" hidden="false" customHeight="false" outlineLevel="0" collapsed="false">
      <c r="A165" s="50" t="s">
        <v>137</v>
      </c>
      <c r="B165" s="56" t="n">
        <v>600</v>
      </c>
      <c r="C165" s="46" t="s">
        <v>32</v>
      </c>
      <c r="D165" s="46" t="s">
        <v>134</v>
      </c>
      <c r="E165" s="46" t="s">
        <v>138</v>
      </c>
      <c r="F165" s="46"/>
      <c r="G165" s="48" t="n">
        <f aca="false">G166</f>
        <v>0</v>
      </c>
      <c r="H165" s="48" t="n">
        <f aca="false">H166</f>
        <v>2026.3</v>
      </c>
      <c r="I165" s="48" t="n">
        <f aca="false">I166</f>
        <v>6079</v>
      </c>
    </row>
    <row r="166" s="3" customFormat="true" ht="25.5" hidden="false" customHeight="false" outlineLevel="0" collapsed="false">
      <c r="A166" s="50" t="s">
        <v>33</v>
      </c>
      <c r="B166" s="56" t="n">
        <v>600</v>
      </c>
      <c r="C166" s="46" t="s">
        <v>32</v>
      </c>
      <c r="D166" s="46" t="s">
        <v>134</v>
      </c>
      <c r="E166" s="46" t="s">
        <v>138</v>
      </c>
      <c r="F166" s="46" t="s">
        <v>34</v>
      </c>
      <c r="G166" s="48" t="n">
        <f aca="false">G167</f>
        <v>0</v>
      </c>
      <c r="H166" s="48" t="n">
        <f aca="false">H167</f>
        <v>2026.3</v>
      </c>
      <c r="I166" s="48" t="n">
        <f aca="false">I167</f>
        <v>6079</v>
      </c>
    </row>
    <row r="167" s="3" customFormat="true" ht="38.25" hidden="false" customHeight="false" outlineLevel="0" collapsed="false">
      <c r="A167" s="50" t="s">
        <v>35</v>
      </c>
      <c r="B167" s="56" t="n">
        <v>600</v>
      </c>
      <c r="C167" s="46" t="s">
        <v>32</v>
      </c>
      <c r="D167" s="46" t="s">
        <v>134</v>
      </c>
      <c r="E167" s="46" t="s">
        <v>138</v>
      </c>
      <c r="F167" s="46" t="s">
        <v>36</v>
      </c>
      <c r="G167" s="48" t="n">
        <f aca="false">'приложение 2'!F164</f>
        <v>0</v>
      </c>
      <c r="H167" s="48" t="n">
        <f aca="false">'приложение 2'!G164</f>
        <v>2026.3</v>
      </c>
      <c r="I167" s="48" t="n">
        <f aca="false">'приложение 2'!H164</f>
        <v>6079</v>
      </c>
    </row>
    <row r="168" s="3" customFormat="true" ht="25.5" hidden="false" customHeight="false" outlineLevel="0" collapsed="false">
      <c r="A168" s="55" t="s">
        <v>139</v>
      </c>
      <c r="B168" s="55" t="n">
        <v>600</v>
      </c>
      <c r="C168" s="64" t="s">
        <v>32</v>
      </c>
      <c r="D168" s="64" t="s">
        <v>140</v>
      </c>
      <c r="E168" s="64"/>
      <c r="F168" s="64"/>
      <c r="G168" s="65" t="n">
        <f aca="false">G169+G178</f>
        <v>481.3</v>
      </c>
      <c r="H168" s="65" t="n">
        <f aca="false">H169+H178</f>
        <v>2209.4</v>
      </c>
      <c r="I168" s="65" t="n">
        <f aca="false">I169+I178</f>
        <v>2215.4</v>
      </c>
    </row>
    <row r="169" s="3" customFormat="true" ht="51.75" hidden="false" customHeight="true" outlineLevel="0" collapsed="false">
      <c r="A169" s="62" t="s">
        <v>141</v>
      </c>
      <c r="B169" s="56" t="n">
        <v>600</v>
      </c>
      <c r="C169" s="46" t="s">
        <v>32</v>
      </c>
      <c r="D169" s="46" t="s">
        <v>140</v>
      </c>
      <c r="E169" s="46" t="s">
        <v>142</v>
      </c>
      <c r="F169" s="46"/>
      <c r="G169" s="48" t="n">
        <f aca="false">G173+G170</f>
        <v>481.3</v>
      </c>
      <c r="H169" s="48" t="n">
        <f aca="false">H173+H170</f>
        <v>409.4</v>
      </c>
      <c r="I169" s="48" t="n">
        <f aca="false">I173+I170</f>
        <v>409.4</v>
      </c>
    </row>
    <row r="170" s="3" customFormat="true" ht="24.75" hidden="false" customHeight="true" outlineLevel="0" collapsed="false">
      <c r="A170" s="62" t="s">
        <v>143</v>
      </c>
      <c r="B170" s="56" t="n">
        <v>600</v>
      </c>
      <c r="C170" s="46" t="s">
        <v>32</v>
      </c>
      <c r="D170" s="46" t="s">
        <v>140</v>
      </c>
      <c r="E170" s="46" t="s">
        <v>144</v>
      </c>
      <c r="F170" s="46"/>
      <c r="G170" s="48" t="n">
        <f aca="false">G171</f>
        <v>132.9</v>
      </c>
      <c r="H170" s="48" t="n">
        <f aca="false">H171</f>
        <v>61</v>
      </c>
      <c r="I170" s="48" t="n">
        <f aca="false">I171</f>
        <v>61</v>
      </c>
    </row>
    <row r="171" s="3" customFormat="true" ht="17.25" hidden="false" customHeight="true" outlineLevel="0" collapsed="false">
      <c r="A171" s="49" t="s">
        <v>41</v>
      </c>
      <c r="B171" s="56" t="n">
        <v>600</v>
      </c>
      <c r="C171" s="46" t="s">
        <v>32</v>
      </c>
      <c r="D171" s="46" t="s">
        <v>140</v>
      </c>
      <c r="E171" s="46" t="s">
        <v>144</v>
      </c>
      <c r="F171" s="46" t="s">
        <v>42</v>
      </c>
      <c r="G171" s="48" t="n">
        <f aca="false">G172</f>
        <v>132.9</v>
      </c>
      <c r="H171" s="48" t="n">
        <f aca="false">H172</f>
        <v>61</v>
      </c>
      <c r="I171" s="48" t="n">
        <f aca="false">I172</f>
        <v>61</v>
      </c>
    </row>
    <row r="172" s="3" customFormat="true" ht="51.75" hidden="false" customHeight="true" outlineLevel="0" collapsed="false">
      <c r="A172" s="57" t="s">
        <v>110</v>
      </c>
      <c r="B172" s="56" t="n">
        <v>600</v>
      </c>
      <c r="C172" s="46" t="s">
        <v>32</v>
      </c>
      <c r="D172" s="46" t="s">
        <v>140</v>
      </c>
      <c r="E172" s="46" t="s">
        <v>144</v>
      </c>
      <c r="F172" s="46" t="s">
        <v>111</v>
      </c>
      <c r="G172" s="48" t="n">
        <f aca="false">'приложение 2'!F169</f>
        <v>132.9</v>
      </c>
      <c r="H172" s="48" t="n">
        <f aca="false">'приложение 2'!G169</f>
        <v>61</v>
      </c>
      <c r="I172" s="48" t="n">
        <f aca="false">'приложение 2'!H169</f>
        <v>61</v>
      </c>
    </row>
    <row r="173" s="3" customFormat="true" ht="27.75" hidden="false" customHeight="true" outlineLevel="0" collapsed="false">
      <c r="A173" s="62" t="s">
        <v>145</v>
      </c>
      <c r="B173" s="56" t="n">
        <v>600</v>
      </c>
      <c r="C173" s="46" t="s">
        <v>32</v>
      </c>
      <c r="D173" s="46" t="s">
        <v>140</v>
      </c>
      <c r="E173" s="46" t="s">
        <v>146</v>
      </c>
      <c r="F173" s="46"/>
      <c r="G173" s="48" t="n">
        <f aca="false">G174+G176</f>
        <v>348.4</v>
      </c>
      <c r="H173" s="48" t="n">
        <f aca="false">H174+H176</f>
        <v>348.4</v>
      </c>
      <c r="I173" s="48" t="n">
        <f aca="false">I174+I176</f>
        <v>348.4</v>
      </c>
    </row>
    <row r="174" s="3" customFormat="true" ht="37.5" hidden="false" customHeight="true" outlineLevel="0" collapsed="false">
      <c r="A174" s="50" t="s">
        <v>33</v>
      </c>
      <c r="B174" s="56" t="n">
        <v>600</v>
      </c>
      <c r="C174" s="46" t="s">
        <v>32</v>
      </c>
      <c r="D174" s="46" t="s">
        <v>140</v>
      </c>
      <c r="E174" s="46" t="s">
        <v>146</v>
      </c>
      <c r="F174" s="46" t="s">
        <v>34</v>
      </c>
      <c r="G174" s="48" t="n">
        <f aca="false">G175</f>
        <v>10</v>
      </c>
      <c r="H174" s="48" t="n">
        <f aca="false">H175</f>
        <v>10</v>
      </c>
      <c r="I174" s="48" t="n">
        <f aca="false">I175</f>
        <v>10</v>
      </c>
    </row>
    <row r="175" s="3" customFormat="true" ht="37.5" hidden="false" customHeight="true" outlineLevel="0" collapsed="false">
      <c r="A175" s="50" t="s">
        <v>35</v>
      </c>
      <c r="B175" s="56" t="n">
        <v>600</v>
      </c>
      <c r="C175" s="46" t="s">
        <v>32</v>
      </c>
      <c r="D175" s="46" t="s">
        <v>140</v>
      </c>
      <c r="E175" s="46" t="s">
        <v>146</v>
      </c>
      <c r="F175" s="46" t="s">
        <v>36</v>
      </c>
      <c r="G175" s="48" t="n">
        <f aca="false">'приложение 2'!F172</f>
        <v>10</v>
      </c>
      <c r="H175" s="48" t="n">
        <f aca="false">'приложение 2'!G172</f>
        <v>10</v>
      </c>
      <c r="I175" s="48" t="n">
        <f aca="false">'приложение 2'!H172</f>
        <v>10</v>
      </c>
    </row>
    <row r="176" s="3" customFormat="true" ht="18" hidden="false" customHeight="true" outlineLevel="0" collapsed="false">
      <c r="A176" s="49" t="s">
        <v>41</v>
      </c>
      <c r="B176" s="56" t="n">
        <v>600</v>
      </c>
      <c r="C176" s="46" t="s">
        <v>32</v>
      </c>
      <c r="D176" s="46" t="s">
        <v>140</v>
      </c>
      <c r="E176" s="46" t="s">
        <v>146</v>
      </c>
      <c r="F176" s="46" t="s">
        <v>42</v>
      </c>
      <c r="G176" s="48" t="n">
        <f aca="false">G177</f>
        <v>338.4</v>
      </c>
      <c r="H176" s="48" t="n">
        <f aca="false">H177</f>
        <v>338.4</v>
      </c>
      <c r="I176" s="48" t="n">
        <f aca="false">I177</f>
        <v>338.4</v>
      </c>
    </row>
    <row r="177" s="3" customFormat="true" ht="54.75" hidden="false" customHeight="true" outlineLevel="0" collapsed="false">
      <c r="A177" s="57" t="s">
        <v>110</v>
      </c>
      <c r="B177" s="56" t="n">
        <v>600</v>
      </c>
      <c r="C177" s="46" t="s">
        <v>32</v>
      </c>
      <c r="D177" s="46" t="s">
        <v>140</v>
      </c>
      <c r="E177" s="46" t="s">
        <v>146</v>
      </c>
      <c r="F177" s="46" t="s">
        <v>111</v>
      </c>
      <c r="G177" s="48" t="n">
        <f aca="false">'приложение 2'!F174</f>
        <v>338.4</v>
      </c>
      <c r="H177" s="48" t="n">
        <f aca="false">'приложение 2'!G174</f>
        <v>338.4</v>
      </c>
      <c r="I177" s="48" t="n">
        <f aca="false">'приложение 2'!H174</f>
        <v>338.4</v>
      </c>
    </row>
    <row r="178" s="3" customFormat="true" ht="21" hidden="false" customHeight="true" outlineLevel="0" collapsed="false">
      <c r="A178" s="45" t="s">
        <v>17</v>
      </c>
      <c r="B178" s="56" t="n">
        <v>600</v>
      </c>
      <c r="C178" s="46" t="s">
        <v>32</v>
      </c>
      <c r="D178" s="46" t="s">
        <v>140</v>
      </c>
      <c r="E178" s="46" t="s">
        <v>18</v>
      </c>
      <c r="F178" s="46"/>
      <c r="G178" s="48" t="n">
        <f aca="false">G179+G182</f>
        <v>0</v>
      </c>
      <c r="H178" s="48" t="n">
        <f aca="false">H179+H182</f>
        <v>1800</v>
      </c>
      <c r="I178" s="48" t="n">
        <f aca="false">I179+I182</f>
        <v>1806</v>
      </c>
    </row>
    <row r="179" s="3" customFormat="true" ht="29.25" hidden="false" customHeight="true" outlineLevel="0" collapsed="false">
      <c r="A179" s="45" t="s">
        <v>147</v>
      </c>
      <c r="B179" s="56" t="n">
        <v>600</v>
      </c>
      <c r="C179" s="46" t="s">
        <v>32</v>
      </c>
      <c r="D179" s="46" t="s">
        <v>140</v>
      </c>
      <c r="E179" s="46" t="s">
        <v>148</v>
      </c>
      <c r="F179" s="46"/>
      <c r="G179" s="48" t="n">
        <f aca="false">G180</f>
        <v>0</v>
      </c>
      <c r="H179" s="48" t="n">
        <f aca="false">H180</f>
        <v>1776.6</v>
      </c>
      <c r="I179" s="48" t="n">
        <f aca="false">I180</f>
        <v>1776.6</v>
      </c>
    </row>
    <row r="180" s="3" customFormat="true" ht="33" hidden="false" customHeight="true" outlineLevel="0" collapsed="false">
      <c r="A180" s="50" t="s">
        <v>33</v>
      </c>
      <c r="B180" s="56" t="n">
        <v>600</v>
      </c>
      <c r="C180" s="46" t="s">
        <v>32</v>
      </c>
      <c r="D180" s="46" t="s">
        <v>140</v>
      </c>
      <c r="E180" s="46" t="s">
        <v>148</v>
      </c>
      <c r="F180" s="46" t="s">
        <v>34</v>
      </c>
      <c r="G180" s="48" t="n">
        <f aca="false">G181</f>
        <v>0</v>
      </c>
      <c r="H180" s="48" t="n">
        <f aca="false">H181</f>
        <v>1776.6</v>
      </c>
      <c r="I180" s="48" t="n">
        <f aca="false">I181</f>
        <v>1776.6</v>
      </c>
    </row>
    <row r="181" s="3" customFormat="true" ht="42.75" hidden="false" customHeight="true" outlineLevel="0" collapsed="false">
      <c r="A181" s="50" t="s">
        <v>35</v>
      </c>
      <c r="B181" s="56" t="n">
        <v>600</v>
      </c>
      <c r="C181" s="46" t="s">
        <v>32</v>
      </c>
      <c r="D181" s="46" t="s">
        <v>140</v>
      </c>
      <c r="E181" s="46" t="s">
        <v>148</v>
      </c>
      <c r="F181" s="46" t="s">
        <v>36</v>
      </c>
      <c r="G181" s="48" t="n">
        <f aca="false">'приложение 2'!F178</f>
        <v>0</v>
      </c>
      <c r="H181" s="48" t="n">
        <f aca="false">'приложение 2'!G178</f>
        <v>1776.6</v>
      </c>
      <c r="I181" s="48" t="n">
        <f aca="false">'приложение 2'!H178</f>
        <v>1776.6</v>
      </c>
    </row>
    <row r="182" s="3" customFormat="true" ht="45" hidden="false" customHeight="true" outlineLevel="0" collapsed="false">
      <c r="A182" s="62" t="s">
        <v>149</v>
      </c>
      <c r="B182" s="56" t="n">
        <v>600</v>
      </c>
      <c r="C182" s="46" t="s">
        <v>32</v>
      </c>
      <c r="D182" s="46" t="s">
        <v>140</v>
      </c>
      <c r="E182" s="46" t="s">
        <v>150</v>
      </c>
      <c r="F182" s="46"/>
      <c r="G182" s="48" t="n">
        <f aca="false">G183</f>
        <v>0</v>
      </c>
      <c r="H182" s="48" t="n">
        <f aca="false">H183</f>
        <v>23.4</v>
      </c>
      <c r="I182" s="48" t="n">
        <f aca="false">I183</f>
        <v>29.4</v>
      </c>
    </row>
    <row r="183" s="3" customFormat="true" ht="24" hidden="false" customHeight="true" outlineLevel="0" collapsed="false">
      <c r="A183" s="50" t="s">
        <v>33</v>
      </c>
      <c r="B183" s="56" t="n">
        <v>600</v>
      </c>
      <c r="C183" s="46" t="s">
        <v>32</v>
      </c>
      <c r="D183" s="46" t="s">
        <v>140</v>
      </c>
      <c r="E183" s="46" t="s">
        <v>150</v>
      </c>
      <c r="F183" s="46" t="s">
        <v>42</v>
      </c>
      <c r="G183" s="48" t="n">
        <f aca="false">G184</f>
        <v>0</v>
      </c>
      <c r="H183" s="48" t="n">
        <f aca="false">H184</f>
        <v>23.4</v>
      </c>
      <c r="I183" s="48" t="n">
        <f aca="false">I184</f>
        <v>29.4</v>
      </c>
    </row>
    <row r="184" s="3" customFormat="true" ht="40.5" hidden="false" customHeight="true" outlineLevel="0" collapsed="false">
      <c r="A184" s="50" t="s">
        <v>35</v>
      </c>
      <c r="B184" s="56" t="n">
        <v>600</v>
      </c>
      <c r="C184" s="46" t="s">
        <v>32</v>
      </c>
      <c r="D184" s="46" t="s">
        <v>140</v>
      </c>
      <c r="E184" s="46" t="s">
        <v>150</v>
      </c>
      <c r="F184" s="46" t="s">
        <v>111</v>
      </c>
      <c r="G184" s="48" t="n">
        <f aca="false">'приложение 2'!F181</f>
        <v>0</v>
      </c>
      <c r="H184" s="48" t="n">
        <f aca="false">'приложение 2'!G181</f>
        <v>23.4</v>
      </c>
      <c r="I184" s="48" t="n">
        <f aca="false">'приложение 2'!H181</f>
        <v>29.4</v>
      </c>
    </row>
    <row r="185" s="3" customFormat="true" ht="15" hidden="false" customHeight="false" outlineLevel="0" collapsed="false">
      <c r="A185" s="58" t="s">
        <v>151</v>
      </c>
      <c r="B185" s="58" t="n">
        <v>600</v>
      </c>
      <c r="C185" s="66" t="s">
        <v>62</v>
      </c>
      <c r="D185" s="47"/>
      <c r="E185" s="47"/>
      <c r="F185" s="47"/>
      <c r="G185" s="67" t="n">
        <f aca="false">G186+G208+G228</f>
        <v>108691.3</v>
      </c>
      <c r="H185" s="67" t="n">
        <f aca="false">H186+H208+H228</f>
        <v>135566.7</v>
      </c>
      <c r="I185" s="67" t="n">
        <f aca="false">I186+I208+I228</f>
        <v>140999.4</v>
      </c>
    </row>
    <row r="186" s="3" customFormat="true" ht="12.75" hidden="false" customHeight="false" outlineLevel="0" collapsed="false">
      <c r="A186" s="68" t="s">
        <v>152</v>
      </c>
      <c r="B186" s="68" t="n">
        <v>600</v>
      </c>
      <c r="C186" s="64" t="s">
        <v>62</v>
      </c>
      <c r="D186" s="64" t="s">
        <v>14</v>
      </c>
      <c r="E186" s="69"/>
      <c r="F186" s="69"/>
      <c r="G186" s="65" t="n">
        <f aca="false">G187</f>
        <v>255.3</v>
      </c>
      <c r="H186" s="65" t="n">
        <f aca="false">H187</f>
        <v>62407.1</v>
      </c>
      <c r="I186" s="65" t="n">
        <f aca="false">I187</f>
        <v>67839.8</v>
      </c>
    </row>
    <row r="187" s="3" customFormat="true" ht="12.75" hidden="false" customHeight="false" outlineLevel="0" collapsed="false">
      <c r="A187" s="45" t="s">
        <v>17</v>
      </c>
      <c r="B187" s="56" t="n">
        <v>600</v>
      </c>
      <c r="C187" s="46" t="s">
        <v>62</v>
      </c>
      <c r="D187" s="46" t="s">
        <v>14</v>
      </c>
      <c r="E187" s="46" t="s">
        <v>18</v>
      </c>
      <c r="F187" s="47"/>
      <c r="G187" s="70" t="n">
        <f aca="false">G188+G196+G202+G199+G205+G191</f>
        <v>255.3</v>
      </c>
      <c r="H187" s="70" t="n">
        <f aca="false">H188+H196+H202+H199+H205+H191</f>
        <v>62407.1</v>
      </c>
      <c r="I187" s="70" t="n">
        <f aca="false">I188+I196+I202+I199+I205+I191</f>
        <v>67839.8</v>
      </c>
    </row>
    <row r="188" s="3" customFormat="true" ht="25.5" hidden="false" customHeight="false" outlineLevel="0" collapsed="false">
      <c r="A188" s="49" t="s">
        <v>153</v>
      </c>
      <c r="B188" s="56" t="n">
        <v>600</v>
      </c>
      <c r="C188" s="46" t="s">
        <v>62</v>
      </c>
      <c r="D188" s="46" t="s">
        <v>14</v>
      </c>
      <c r="E188" s="46" t="s">
        <v>154</v>
      </c>
      <c r="F188" s="46"/>
      <c r="G188" s="70" t="n">
        <f aca="false">G189</f>
        <v>76.5</v>
      </c>
      <c r="H188" s="70" t="n">
        <f aca="false">H189</f>
        <v>0</v>
      </c>
      <c r="I188" s="70" t="n">
        <f aca="false">I189</f>
        <v>0</v>
      </c>
    </row>
    <row r="189" s="3" customFormat="true" ht="25.5" hidden="false" customHeight="false" outlineLevel="0" collapsed="false">
      <c r="A189" s="50" t="s">
        <v>33</v>
      </c>
      <c r="B189" s="56" t="n">
        <v>600</v>
      </c>
      <c r="C189" s="46" t="s">
        <v>62</v>
      </c>
      <c r="D189" s="46" t="s">
        <v>14</v>
      </c>
      <c r="E189" s="46" t="s">
        <v>154</v>
      </c>
      <c r="F189" s="46" t="s">
        <v>34</v>
      </c>
      <c r="G189" s="70" t="n">
        <f aca="false">G190</f>
        <v>76.5</v>
      </c>
      <c r="H189" s="70" t="n">
        <f aca="false">H190</f>
        <v>0</v>
      </c>
      <c r="I189" s="70" t="n">
        <f aca="false">I190</f>
        <v>0</v>
      </c>
    </row>
    <row r="190" s="3" customFormat="true" ht="38.25" hidden="false" customHeight="false" outlineLevel="0" collapsed="false">
      <c r="A190" s="50" t="s">
        <v>35</v>
      </c>
      <c r="B190" s="56" t="n">
        <v>600</v>
      </c>
      <c r="C190" s="46" t="s">
        <v>62</v>
      </c>
      <c r="D190" s="46" t="s">
        <v>14</v>
      </c>
      <c r="E190" s="46" t="s">
        <v>154</v>
      </c>
      <c r="F190" s="46" t="s">
        <v>36</v>
      </c>
      <c r="G190" s="48" t="n">
        <f aca="false">'приложение 2'!F187</f>
        <v>76.5</v>
      </c>
      <c r="H190" s="48" t="n">
        <f aca="false">'приложение 2'!G187</f>
        <v>0</v>
      </c>
      <c r="I190" s="48" t="n">
        <f aca="false">'приложение 2'!H187</f>
        <v>0</v>
      </c>
    </row>
    <row r="191" s="3" customFormat="true" ht="63.75" hidden="false" customHeight="false" outlineLevel="0" collapsed="false">
      <c r="A191" s="57" t="s">
        <v>155</v>
      </c>
      <c r="B191" s="56" t="n">
        <v>600</v>
      </c>
      <c r="C191" s="46" t="s">
        <v>62</v>
      </c>
      <c r="D191" s="46" t="s">
        <v>14</v>
      </c>
      <c r="E191" s="46" t="s">
        <v>156</v>
      </c>
      <c r="F191" s="46"/>
      <c r="G191" s="70" t="n">
        <f aca="false">G194+G192</f>
        <v>178.8</v>
      </c>
      <c r="H191" s="70" t="n">
        <f aca="false">H194+H192</f>
        <v>6097.1</v>
      </c>
      <c r="I191" s="70" t="n">
        <f aca="false">I194+I192</f>
        <v>43648.3</v>
      </c>
    </row>
    <row r="192" s="3" customFormat="true" ht="25.5" hidden="false" customHeight="false" outlineLevel="0" collapsed="false">
      <c r="A192" s="50" t="s">
        <v>33</v>
      </c>
      <c r="B192" s="56" t="n">
        <v>600</v>
      </c>
      <c r="C192" s="46" t="s">
        <v>62</v>
      </c>
      <c r="D192" s="46" t="s">
        <v>14</v>
      </c>
      <c r="E192" s="46" t="s">
        <v>156</v>
      </c>
      <c r="F192" s="46" t="s">
        <v>34</v>
      </c>
      <c r="G192" s="70" t="n">
        <f aca="false">G193</f>
        <v>178.8</v>
      </c>
      <c r="H192" s="70" t="n">
        <f aca="false">H193</f>
        <v>178.8</v>
      </c>
      <c r="I192" s="70" t="n">
        <f aca="false">I193</f>
        <v>178.8</v>
      </c>
    </row>
    <row r="193" s="3" customFormat="true" ht="38.25" hidden="false" customHeight="false" outlineLevel="0" collapsed="false">
      <c r="A193" s="50" t="s">
        <v>35</v>
      </c>
      <c r="B193" s="56" t="n">
        <v>600</v>
      </c>
      <c r="C193" s="46" t="s">
        <v>62</v>
      </c>
      <c r="D193" s="46" t="s">
        <v>14</v>
      </c>
      <c r="E193" s="46" t="s">
        <v>156</v>
      </c>
      <c r="F193" s="46" t="s">
        <v>36</v>
      </c>
      <c r="G193" s="48" t="n">
        <f aca="false">'приложение 2'!F190</f>
        <v>178.8</v>
      </c>
      <c r="H193" s="48" t="n">
        <f aca="false">'приложение 2'!G190</f>
        <v>178.8</v>
      </c>
      <c r="I193" s="48" t="n">
        <f aca="false">'приложение 2'!H190</f>
        <v>178.8</v>
      </c>
    </row>
    <row r="194" s="3" customFormat="true" ht="25.5" hidden="false" customHeight="false" outlineLevel="0" collapsed="false">
      <c r="A194" s="49" t="s">
        <v>157</v>
      </c>
      <c r="B194" s="56" t="n">
        <v>600</v>
      </c>
      <c r="C194" s="46" t="s">
        <v>62</v>
      </c>
      <c r="D194" s="46" t="s">
        <v>14</v>
      </c>
      <c r="E194" s="46" t="s">
        <v>156</v>
      </c>
      <c r="F194" s="46" t="s">
        <v>158</v>
      </c>
      <c r="G194" s="70" t="n">
        <f aca="false">G195</f>
        <v>0</v>
      </c>
      <c r="H194" s="70" t="n">
        <f aca="false">H195</f>
        <v>5918.3</v>
      </c>
      <c r="I194" s="70" t="n">
        <f aca="false">I195</f>
        <v>43469.5</v>
      </c>
    </row>
    <row r="195" s="3" customFormat="true" ht="12.75" hidden="false" customHeight="false" outlineLevel="0" collapsed="false">
      <c r="A195" s="49" t="s">
        <v>159</v>
      </c>
      <c r="B195" s="56" t="n">
        <v>600</v>
      </c>
      <c r="C195" s="46" t="s">
        <v>62</v>
      </c>
      <c r="D195" s="46" t="s">
        <v>14</v>
      </c>
      <c r="E195" s="46" t="s">
        <v>156</v>
      </c>
      <c r="F195" s="46" t="s">
        <v>160</v>
      </c>
      <c r="G195" s="48" t="n">
        <f aca="false">'приложение 2'!F192</f>
        <v>0</v>
      </c>
      <c r="H195" s="48" t="n">
        <f aca="false">'приложение 2'!G192</f>
        <v>5918.3</v>
      </c>
      <c r="I195" s="48" t="n">
        <f aca="false">'приложение 2'!H192</f>
        <v>43469.5</v>
      </c>
    </row>
    <row r="196" s="3" customFormat="true" ht="51" hidden="false" customHeight="false" outlineLevel="0" collapsed="false">
      <c r="A196" s="49" t="s">
        <v>161</v>
      </c>
      <c r="B196" s="56" t="n">
        <v>600</v>
      </c>
      <c r="C196" s="46" t="s">
        <v>62</v>
      </c>
      <c r="D196" s="46" t="s">
        <v>14</v>
      </c>
      <c r="E196" s="46" t="s">
        <v>162</v>
      </c>
      <c r="F196" s="46"/>
      <c r="G196" s="70" t="n">
        <f aca="false">G197</f>
        <v>0</v>
      </c>
      <c r="H196" s="70" t="n">
        <f aca="false">H197</f>
        <v>48645.9</v>
      </c>
      <c r="I196" s="70" t="n">
        <f aca="false">I197</f>
        <v>16215.3</v>
      </c>
    </row>
    <row r="197" s="3" customFormat="true" ht="25.5" hidden="false" customHeight="false" outlineLevel="0" collapsed="false">
      <c r="A197" s="49" t="s">
        <v>157</v>
      </c>
      <c r="B197" s="56" t="n">
        <v>600</v>
      </c>
      <c r="C197" s="46" t="s">
        <v>62</v>
      </c>
      <c r="D197" s="46" t="s">
        <v>14</v>
      </c>
      <c r="E197" s="46" t="s">
        <v>162</v>
      </c>
      <c r="F197" s="46" t="s">
        <v>158</v>
      </c>
      <c r="G197" s="70" t="n">
        <f aca="false">G198</f>
        <v>0</v>
      </c>
      <c r="H197" s="70" t="n">
        <f aca="false">H198</f>
        <v>48645.9</v>
      </c>
      <c r="I197" s="70" t="n">
        <f aca="false">I198</f>
        <v>16215.3</v>
      </c>
    </row>
    <row r="198" s="3" customFormat="true" ht="12.75" hidden="false" customHeight="false" outlineLevel="0" collapsed="false">
      <c r="A198" s="49" t="s">
        <v>159</v>
      </c>
      <c r="B198" s="56" t="n">
        <v>600</v>
      </c>
      <c r="C198" s="46" t="s">
        <v>62</v>
      </c>
      <c r="D198" s="46" t="s">
        <v>14</v>
      </c>
      <c r="E198" s="46" t="s">
        <v>162</v>
      </c>
      <c r="F198" s="46" t="s">
        <v>160</v>
      </c>
      <c r="G198" s="48" t="n">
        <f aca="false">'приложение 2'!F195</f>
        <v>0</v>
      </c>
      <c r="H198" s="48" t="n">
        <f aca="false">'приложение 2'!G195</f>
        <v>48645.9</v>
      </c>
      <c r="I198" s="48" t="n">
        <f aca="false">'приложение 2'!H195</f>
        <v>16215.3</v>
      </c>
    </row>
    <row r="199" s="3" customFormat="true" ht="51" hidden="false" customHeight="false" outlineLevel="0" collapsed="false">
      <c r="A199" s="49" t="s">
        <v>163</v>
      </c>
      <c r="B199" s="56" t="n">
        <v>600</v>
      </c>
      <c r="C199" s="46" t="s">
        <v>62</v>
      </c>
      <c r="D199" s="46" t="s">
        <v>14</v>
      </c>
      <c r="E199" s="46" t="s">
        <v>164</v>
      </c>
      <c r="F199" s="46"/>
      <c r="G199" s="70" t="n">
        <f aca="false">G200</f>
        <v>0</v>
      </c>
      <c r="H199" s="70" t="n">
        <f aca="false">H200</f>
        <v>6932</v>
      </c>
      <c r="I199" s="70" t="n">
        <f aca="false">I200</f>
        <v>7661.7</v>
      </c>
    </row>
    <row r="200" s="3" customFormat="true" ht="25.5" hidden="false" customHeight="false" outlineLevel="0" collapsed="false">
      <c r="A200" s="49" t="s">
        <v>157</v>
      </c>
      <c r="B200" s="56" t="n">
        <v>600</v>
      </c>
      <c r="C200" s="46" t="s">
        <v>62</v>
      </c>
      <c r="D200" s="46" t="s">
        <v>14</v>
      </c>
      <c r="E200" s="46" t="s">
        <v>164</v>
      </c>
      <c r="F200" s="46" t="s">
        <v>158</v>
      </c>
      <c r="G200" s="70" t="n">
        <f aca="false">G201</f>
        <v>0</v>
      </c>
      <c r="H200" s="70" t="n">
        <f aca="false">H201</f>
        <v>6932</v>
      </c>
      <c r="I200" s="70" t="n">
        <f aca="false">I201</f>
        <v>7661.7</v>
      </c>
    </row>
    <row r="201" s="3" customFormat="true" ht="12.75" hidden="false" customHeight="false" outlineLevel="0" collapsed="false">
      <c r="A201" s="49" t="s">
        <v>159</v>
      </c>
      <c r="B201" s="56" t="n">
        <v>600</v>
      </c>
      <c r="C201" s="46" t="s">
        <v>62</v>
      </c>
      <c r="D201" s="46" t="s">
        <v>14</v>
      </c>
      <c r="E201" s="46" t="s">
        <v>164</v>
      </c>
      <c r="F201" s="46" t="s">
        <v>160</v>
      </c>
      <c r="G201" s="48" t="n">
        <f aca="false">'приложение 2'!F198</f>
        <v>0</v>
      </c>
      <c r="H201" s="48" t="n">
        <f aca="false">'приложение 2'!G198</f>
        <v>6932</v>
      </c>
      <c r="I201" s="48" t="n">
        <f aca="false">'приложение 2'!H198</f>
        <v>7661.7</v>
      </c>
    </row>
    <row r="202" s="3" customFormat="true" ht="63.75" hidden="false" customHeight="false" outlineLevel="0" collapsed="false">
      <c r="A202" s="49" t="s">
        <v>165</v>
      </c>
      <c r="B202" s="56" t="n">
        <v>600</v>
      </c>
      <c r="C202" s="46" t="s">
        <v>62</v>
      </c>
      <c r="D202" s="46" t="s">
        <v>14</v>
      </c>
      <c r="E202" s="46" t="s">
        <v>166</v>
      </c>
      <c r="F202" s="46"/>
      <c r="G202" s="70" t="n">
        <f aca="false">G203</f>
        <v>0</v>
      </c>
      <c r="H202" s="70" t="n">
        <f aca="false">H203</f>
        <v>640.7</v>
      </c>
      <c r="I202" s="70" t="n">
        <f aca="false">I203</f>
        <v>213.6</v>
      </c>
    </row>
    <row r="203" s="3" customFormat="true" ht="25.5" hidden="false" customHeight="false" outlineLevel="0" collapsed="false">
      <c r="A203" s="49" t="s">
        <v>157</v>
      </c>
      <c r="B203" s="56" t="n">
        <v>600</v>
      </c>
      <c r="C203" s="46" t="s">
        <v>62</v>
      </c>
      <c r="D203" s="46" t="s">
        <v>14</v>
      </c>
      <c r="E203" s="46" t="s">
        <v>166</v>
      </c>
      <c r="F203" s="46" t="s">
        <v>158</v>
      </c>
      <c r="G203" s="70" t="n">
        <f aca="false">G204</f>
        <v>0</v>
      </c>
      <c r="H203" s="70" t="n">
        <f aca="false">H204</f>
        <v>640.7</v>
      </c>
      <c r="I203" s="70" t="n">
        <f aca="false">I204</f>
        <v>213.6</v>
      </c>
    </row>
    <row r="204" s="3" customFormat="true" ht="12.75" hidden="false" customHeight="false" outlineLevel="0" collapsed="false">
      <c r="A204" s="49" t="s">
        <v>159</v>
      </c>
      <c r="B204" s="56" t="n">
        <v>600</v>
      </c>
      <c r="C204" s="46" t="s">
        <v>62</v>
      </c>
      <c r="D204" s="46" t="s">
        <v>14</v>
      </c>
      <c r="E204" s="46" t="s">
        <v>166</v>
      </c>
      <c r="F204" s="46" t="s">
        <v>160</v>
      </c>
      <c r="G204" s="48" t="n">
        <f aca="false">'приложение 2'!F201</f>
        <v>0</v>
      </c>
      <c r="H204" s="48" t="n">
        <f aca="false">'приложение 2'!G201</f>
        <v>640.7</v>
      </c>
      <c r="I204" s="48" t="n">
        <f aca="false">'приложение 2'!H201</f>
        <v>213.6</v>
      </c>
    </row>
    <row r="205" s="3" customFormat="true" ht="51" hidden="false" customHeight="false" outlineLevel="0" collapsed="false">
      <c r="A205" s="49" t="s">
        <v>167</v>
      </c>
      <c r="B205" s="56" t="n">
        <v>600</v>
      </c>
      <c r="C205" s="46" t="s">
        <v>62</v>
      </c>
      <c r="D205" s="46" t="s">
        <v>14</v>
      </c>
      <c r="E205" s="46" t="s">
        <v>168</v>
      </c>
      <c r="F205" s="46"/>
      <c r="G205" s="70" t="n">
        <f aca="false">G206</f>
        <v>0</v>
      </c>
      <c r="H205" s="70" t="n">
        <f aca="false">H206</f>
        <v>91.4</v>
      </c>
      <c r="I205" s="70" t="n">
        <f aca="false">I206</f>
        <v>100.9</v>
      </c>
    </row>
    <row r="206" s="3" customFormat="true" ht="25.5" hidden="false" customHeight="false" outlineLevel="0" collapsed="false">
      <c r="A206" s="49" t="s">
        <v>157</v>
      </c>
      <c r="B206" s="56" t="n">
        <v>600</v>
      </c>
      <c r="C206" s="46" t="s">
        <v>62</v>
      </c>
      <c r="D206" s="46" t="s">
        <v>14</v>
      </c>
      <c r="E206" s="46" t="s">
        <v>168</v>
      </c>
      <c r="F206" s="46" t="s">
        <v>158</v>
      </c>
      <c r="G206" s="70" t="n">
        <f aca="false">G207</f>
        <v>0</v>
      </c>
      <c r="H206" s="70" t="n">
        <f aca="false">H207</f>
        <v>91.4</v>
      </c>
      <c r="I206" s="70" t="n">
        <f aca="false">I207</f>
        <v>100.9</v>
      </c>
    </row>
    <row r="207" s="3" customFormat="true" ht="12.75" hidden="false" customHeight="false" outlineLevel="0" collapsed="false">
      <c r="A207" s="49" t="s">
        <v>159</v>
      </c>
      <c r="B207" s="56" t="n">
        <v>600</v>
      </c>
      <c r="C207" s="46" t="s">
        <v>62</v>
      </c>
      <c r="D207" s="46" t="s">
        <v>14</v>
      </c>
      <c r="E207" s="46" t="s">
        <v>168</v>
      </c>
      <c r="F207" s="46" t="s">
        <v>160</v>
      </c>
      <c r="G207" s="48" t="n">
        <f aca="false">'приложение 2'!F204</f>
        <v>0</v>
      </c>
      <c r="H207" s="48" t="n">
        <f aca="false">'приложение 2'!G204</f>
        <v>91.4</v>
      </c>
      <c r="I207" s="48" t="n">
        <f aca="false">'приложение 2'!H204</f>
        <v>100.9</v>
      </c>
    </row>
    <row r="208" s="3" customFormat="true" ht="12.75" hidden="false" customHeight="false" outlineLevel="0" collapsed="false">
      <c r="A208" s="63" t="s">
        <v>169</v>
      </c>
      <c r="B208" s="106" t="n">
        <v>600</v>
      </c>
      <c r="C208" s="64" t="s">
        <v>62</v>
      </c>
      <c r="D208" s="64" t="s">
        <v>16</v>
      </c>
      <c r="E208" s="64"/>
      <c r="F208" s="64"/>
      <c r="G208" s="65" t="n">
        <f aca="false">G209</f>
        <v>88301</v>
      </c>
      <c r="H208" s="65" t="n">
        <f aca="false">H209</f>
        <v>73159.6</v>
      </c>
      <c r="I208" s="65" t="n">
        <f aca="false">I209</f>
        <v>73159.6</v>
      </c>
    </row>
    <row r="209" s="3" customFormat="true" ht="12.75" hidden="false" customHeight="false" outlineLevel="0" collapsed="false">
      <c r="A209" s="45" t="s">
        <v>17</v>
      </c>
      <c r="B209" s="56" t="n">
        <v>600</v>
      </c>
      <c r="C209" s="46" t="s">
        <v>62</v>
      </c>
      <c r="D209" s="46" t="s">
        <v>16</v>
      </c>
      <c r="E209" s="46" t="s">
        <v>18</v>
      </c>
      <c r="F209" s="46"/>
      <c r="G209" s="70" t="n">
        <f aca="false">G210+G213+G222+G225+G219+G216</f>
        <v>88301</v>
      </c>
      <c r="H209" s="70" t="n">
        <f aca="false">H210+H213+H222+H225+H219</f>
        <v>73159.6</v>
      </c>
      <c r="I209" s="70" t="n">
        <f aca="false">I210+I213+I222+I225+I219</f>
        <v>73159.6</v>
      </c>
    </row>
    <row r="210" s="3" customFormat="true" ht="25.5" hidden="false" customHeight="false" outlineLevel="0" collapsed="false">
      <c r="A210" s="72" t="s">
        <v>170</v>
      </c>
      <c r="B210" s="56" t="n">
        <v>600</v>
      </c>
      <c r="C210" s="46" t="s">
        <v>62</v>
      </c>
      <c r="D210" s="46" t="s">
        <v>16</v>
      </c>
      <c r="E210" s="46" t="s">
        <v>171</v>
      </c>
      <c r="F210" s="73"/>
      <c r="G210" s="70" t="n">
        <f aca="false">G211</f>
        <v>7105</v>
      </c>
      <c r="H210" s="70" t="n">
        <f aca="false">H211</f>
        <v>7105</v>
      </c>
      <c r="I210" s="70" t="n">
        <f aca="false">I211</f>
        <v>7105</v>
      </c>
    </row>
    <row r="211" s="3" customFormat="true" ht="12.75" hidden="false" customHeight="false" outlineLevel="0" collapsed="false">
      <c r="A211" s="49" t="s">
        <v>41</v>
      </c>
      <c r="B211" s="56" t="n">
        <v>600</v>
      </c>
      <c r="C211" s="46" t="s">
        <v>62</v>
      </c>
      <c r="D211" s="46" t="s">
        <v>16</v>
      </c>
      <c r="E211" s="46" t="s">
        <v>171</v>
      </c>
      <c r="F211" s="73" t="s">
        <v>42</v>
      </c>
      <c r="G211" s="70" t="n">
        <f aca="false">G212</f>
        <v>7105</v>
      </c>
      <c r="H211" s="70" t="n">
        <f aca="false">H212</f>
        <v>7105</v>
      </c>
      <c r="I211" s="70" t="n">
        <f aca="false">I212</f>
        <v>7105</v>
      </c>
    </row>
    <row r="212" s="3" customFormat="true" ht="51" hidden="false" customHeight="false" outlineLevel="0" collapsed="false">
      <c r="A212" s="57" t="s">
        <v>110</v>
      </c>
      <c r="B212" s="56" t="n">
        <v>600</v>
      </c>
      <c r="C212" s="46" t="s">
        <v>62</v>
      </c>
      <c r="D212" s="46" t="s">
        <v>16</v>
      </c>
      <c r="E212" s="46" t="s">
        <v>171</v>
      </c>
      <c r="F212" s="73" t="s">
        <v>111</v>
      </c>
      <c r="G212" s="48" t="n">
        <f aca="false">'приложение 2'!F209</f>
        <v>7105</v>
      </c>
      <c r="H212" s="48" t="n">
        <f aca="false">'приложение 2'!G209</f>
        <v>7105</v>
      </c>
      <c r="I212" s="48" t="n">
        <f aca="false">'приложение 2'!H209</f>
        <v>7105</v>
      </c>
    </row>
    <row r="213" s="3" customFormat="true" ht="38.25" hidden="false" customHeight="false" outlineLevel="0" collapsed="false">
      <c r="A213" s="72" t="s">
        <v>172</v>
      </c>
      <c r="B213" s="56" t="n">
        <v>600</v>
      </c>
      <c r="C213" s="46" t="s">
        <v>62</v>
      </c>
      <c r="D213" s="46" t="s">
        <v>16</v>
      </c>
      <c r="E213" s="46" t="s">
        <v>173</v>
      </c>
      <c r="F213" s="73"/>
      <c r="G213" s="70" t="n">
        <f aca="false">G214</f>
        <v>55569.5</v>
      </c>
      <c r="H213" s="70" t="n">
        <f aca="false">H214</f>
        <v>55569.5</v>
      </c>
      <c r="I213" s="70" t="n">
        <f aca="false">I214</f>
        <v>55569.5</v>
      </c>
    </row>
    <row r="214" s="3" customFormat="true" ht="12.75" hidden="false" customHeight="false" outlineLevel="0" collapsed="false">
      <c r="A214" s="49" t="s">
        <v>41</v>
      </c>
      <c r="B214" s="56" t="n">
        <v>600</v>
      </c>
      <c r="C214" s="46" t="s">
        <v>62</v>
      </c>
      <c r="D214" s="46" t="s">
        <v>16</v>
      </c>
      <c r="E214" s="46" t="s">
        <v>173</v>
      </c>
      <c r="F214" s="73" t="s">
        <v>42</v>
      </c>
      <c r="G214" s="70" t="n">
        <f aca="false">G215</f>
        <v>55569.5</v>
      </c>
      <c r="H214" s="70" t="n">
        <f aca="false">H215</f>
        <v>55569.5</v>
      </c>
      <c r="I214" s="70" t="n">
        <f aca="false">I215</f>
        <v>55569.5</v>
      </c>
    </row>
    <row r="215" s="3" customFormat="true" ht="51" hidden="false" customHeight="false" outlineLevel="0" collapsed="false">
      <c r="A215" s="57" t="s">
        <v>110</v>
      </c>
      <c r="B215" s="56" t="n">
        <v>600</v>
      </c>
      <c r="C215" s="46" t="s">
        <v>62</v>
      </c>
      <c r="D215" s="46" t="s">
        <v>16</v>
      </c>
      <c r="E215" s="46" t="s">
        <v>173</v>
      </c>
      <c r="F215" s="73" t="s">
        <v>111</v>
      </c>
      <c r="G215" s="48" t="n">
        <f aca="false">'приложение 2'!F212</f>
        <v>55569.5</v>
      </c>
      <c r="H215" s="48" t="n">
        <f aca="false">'приложение 2'!G212</f>
        <v>55569.5</v>
      </c>
      <c r="I215" s="48" t="n">
        <f aca="false">'приложение 2'!H212</f>
        <v>55569.5</v>
      </c>
    </row>
    <row r="216" s="3" customFormat="true" ht="51" hidden="false" customHeight="false" outlineLevel="0" collapsed="false">
      <c r="A216" s="49" t="s">
        <v>174</v>
      </c>
      <c r="B216" s="56" t="n">
        <v>600</v>
      </c>
      <c r="C216" s="46" t="s">
        <v>62</v>
      </c>
      <c r="D216" s="46" t="s">
        <v>16</v>
      </c>
      <c r="E216" s="46" t="s">
        <v>175</v>
      </c>
      <c r="F216" s="73"/>
      <c r="G216" s="70" t="n">
        <f aca="false">G217</f>
        <v>15141.4</v>
      </c>
      <c r="H216" s="70" t="n">
        <f aca="false">H217</f>
        <v>0</v>
      </c>
      <c r="I216" s="70" t="n">
        <f aca="false">I217</f>
        <v>0</v>
      </c>
    </row>
    <row r="217" s="3" customFormat="true" ht="12.75" hidden="false" customHeight="false" outlineLevel="0" collapsed="false">
      <c r="A217" s="49" t="s">
        <v>51</v>
      </c>
      <c r="B217" s="56" t="n">
        <v>600</v>
      </c>
      <c r="C217" s="46" t="s">
        <v>62</v>
      </c>
      <c r="D217" s="46" t="s">
        <v>16</v>
      </c>
      <c r="E217" s="46" t="s">
        <v>175</v>
      </c>
      <c r="F217" s="73" t="s">
        <v>52</v>
      </c>
      <c r="G217" s="70" t="n">
        <f aca="false">G218</f>
        <v>15141.4</v>
      </c>
      <c r="H217" s="70" t="n">
        <f aca="false">H218</f>
        <v>0</v>
      </c>
      <c r="I217" s="70" t="n">
        <f aca="false">I218</f>
        <v>0</v>
      </c>
    </row>
    <row r="218" s="3" customFormat="true" ht="12.75" hidden="false" customHeight="false" outlineLevel="0" collapsed="false">
      <c r="A218" s="57" t="s">
        <v>129</v>
      </c>
      <c r="B218" s="56" t="n">
        <v>600</v>
      </c>
      <c r="C218" s="46" t="s">
        <v>62</v>
      </c>
      <c r="D218" s="46" t="s">
        <v>16</v>
      </c>
      <c r="E218" s="46" t="s">
        <v>175</v>
      </c>
      <c r="F218" s="73" t="s">
        <v>130</v>
      </c>
      <c r="G218" s="48" t="n">
        <f aca="false">'приложение 2'!F215</f>
        <v>15141.4</v>
      </c>
      <c r="H218" s="48" t="n">
        <f aca="false">'приложение 2'!G215</f>
        <v>0</v>
      </c>
      <c r="I218" s="48" t="n">
        <f aca="false">'приложение 2'!H215</f>
        <v>0</v>
      </c>
    </row>
    <row r="219" s="3" customFormat="true" ht="25.5" hidden="false" customHeight="false" outlineLevel="0" collapsed="false">
      <c r="A219" s="49" t="s">
        <v>176</v>
      </c>
      <c r="B219" s="56" t="n">
        <v>600</v>
      </c>
      <c r="C219" s="46" t="s">
        <v>62</v>
      </c>
      <c r="D219" s="46" t="s">
        <v>16</v>
      </c>
      <c r="E219" s="46" t="s">
        <v>177</v>
      </c>
      <c r="F219" s="73"/>
      <c r="G219" s="70" t="n">
        <f aca="false">G220</f>
        <v>9659.5</v>
      </c>
      <c r="H219" s="70" t="n">
        <f aca="false">H220</f>
        <v>9659.5</v>
      </c>
      <c r="I219" s="70" t="n">
        <f aca="false">I220</f>
        <v>9659.5</v>
      </c>
    </row>
    <row r="220" s="3" customFormat="true" ht="12.75" hidden="false" customHeight="false" outlineLevel="0" collapsed="false">
      <c r="A220" s="49" t="s">
        <v>51</v>
      </c>
      <c r="B220" s="56" t="n">
        <v>600</v>
      </c>
      <c r="C220" s="46" t="s">
        <v>62</v>
      </c>
      <c r="D220" s="46" t="s">
        <v>16</v>
      </c>
      <c r="E220" s="46" t="s">
        <v>177</v>
      </c>
      <c r="F220" s="73" t="s">
        <v>52</v>
      </c>
      <c r="G220" s="70" t="n">
        <f aca="false">G221</f>
        <v>9659.5</v>
      </c>
      <c r="H220" s="70" t="n">
        <f aca="false">H221</f>
        <v>9659.5</v>
      </c>
      <c r="I220" s="70" t="n">
        <f aca="false">I221</f>
        <v>9659.5</v>
      </c>
    </row>
    <row r="221" s="3" customFormat="true" ht="12.75" hidden="false" customHeight="false" outlineLevel="0" collapsed="false">
      <c r="A221" s="57" t="s">
        <v>129</v>
      </c>
      <c r="B221" s="56" t="n">
        <v>600</v>
      </c>
      <c r="C221" s="46" t="s">
        <v>62</v>
      </c>
      <c r="D221" s="46" t="s">
        <v>16</v>
      </c>
      <c r="E221" s="46" t="s">
        <v>177</v>
      </c>
      <c r="F221" s="73" t="s">
        <v>130</v>
      </c>
      <c r="G221" s="48" t="n">
        <f aca="false">'приложение 2'!F218</f>
        <v>9659.5</v>
      </c>
      <c r="H221" s="48" t="n">
        <f aca="false">'приложение 2'!G218</f>
        <v>9659.5</v>
      </c>
      <c r="I221" s="48" t="n">
        <f aca="false">'приложение 2'!H218</f>
        <v>9659.5</v>
      </c>
    </row>
    <row r="222" s="3" customFormat="true" ht="38.25" hidden="false" customHeight="false" outlineLevel="0" collapsed="false">
      <c r="A222" s="49" t="s">
        <v>178</v>
      </c>
      <c r="B222" s="56" t="n">
        <v>600</v>
      </c>
      <c r="C222" s="46" t="s">
        <v>62</v>
      </c>
      <c r="D222" s="46" t="s">
        <v>16</v>
      </c>
      <c r="E222" s="46" t="s">
        <v>179</v>
      </c>
      <c r="F222" s="73"/>
      <c r="G222" s="70" t="n">
        <f aca="false">G223</f>
        <v>93.6</v>
      </c>
      <c r="H222" s="70" t="n">
        <f aca="false">H223</f>
        <v>93.6</v>
      </c>
      <c r="I222" s="70" t="n">
        <f aca="false">I223</f>
        <v>93.6</v>
      </c>
    </row>
    <row r="223" s="3" customFormat="true" ht="12.75" hidden="false" customHeight="false" outlineLevel="0" collapsed="false">
      <c r="A223" s="49" t="s">
        <v>41</v>
      </c>
      <c r="B223" s="56" t="n">
        <v>600</v>
      </c>
      <c r="C223" s="46" t="s">
        <v>62</v>
      </c>
      <c r="D223" s="46" t="s">
        <v>16</v>
      </c>
      <c r="E223" s="46" t="s">
        <v>179</v>
      </c>
      <c r="F223" s="73" t="s">
        <v>42</v>
      </c>
      <c r="G223" s="70" t="n">
        <f aca="false">G224</f>
        <v>93.6</v>
      </c>
      <c r="H223" s="70" t="n">
        <f aca="false">H224</f>
        <v>93.6</v>
      </c>
      <c r="I223" s="70" t="n">
        <f aca="false">I224</f>
        <v>93.6</v>
      </c>
    </row>
    <row r="224" s="3" customFormat="true" ht="51" hidden="false" customHeight="false" outlineLevel="0" collapsed="false">
      <c r="A224" s="57" t="s">
        <v>110</v>
      </c>
      <c r="B224" s="56" t="n">
        <v>600</v>
      </c>
      <c r="C224" s="46" t="s">
        <v>62</v>
      </c>
      <c r="D224" s="46" t="s">
        <v>16</v>
      </c>
      <c r="E224" s="46" t="s">
        <v>179</v>
      </c>
      <c r="F224" s="73" t="s">
        <v>111</v>
      </c>
      <c r="G224" s="48" t="n">
        <f aca="false">'приложение 2'!F221</f>
        <v>93.6</v>
      </c>
      <c r="H224" s="48" t="n">
        <f aca="false">'приложение 2'!G221</f>
        <v>93.6</v>
      </c>
      <c r="I224" s="48" t="n">
        <f aca="false">'приложение 2'!H221</f>
        <v>93.6</v>
      </c>
    </row>
    <row r="225" s="3" customFormat="true" ht="51" hidden="false" customHeight="false" outlineLevel="0" collapsed="false">
      <c r="A225" s="49" t="s">
        <v>180</v>
      </c>
      <c r="B225" s="56" t="n">
        <v>600</v>
      </c>
      <c r="C225" s="46" t="s">
        <v>62</v>
      </c>
      <c r="D225" s="46" t="s">
        <v>16</v>
      </c>
      <c r="E225" s="46" t="s">
        <v>181</v>
      </c>
      <c r="F225" s="73"/>
      <c r="G225" s="70" t="n">
        <f aca="false">G226</f>
        <v>732</v>
      </c>
      <c r="H225" s="70" t="n">
        <f aca="false">H226</f>
        <v>732</v>
      </c>
      <c r="I225" s="70" t="n">
        <f aca="false">I226</f>
        <v>732</v>
      </c>
    </row>
    <row r="226" s="3" customFormat="true" ht="12.75" hidden="false" customHeight="false" outlineLevel="0" collapsed="false">
      <c r="A226" s="49" t="s">
        <v>41</v>
      </c>
      <c r="B226" s="56" t="n">
        <v>600</v>
      </c>
      <c r="C226" s="46" t="s">
        <v>62</v>
      </c>
      <c r="D226" s="46" t="s">
        <v>16</v>
      </c>
      <c r="E226" s="46" t="s">
        <v>181</v>
      </c>
      <c r="F226" s="73" t="s">
        <v>42</v>
      </c>
      <c r="G226" s="70" t="n">
        <f aca="false">G227</f>
        <v>732</v>
      </c>
      <c r="H226" s="70" t="n">
        <f aca="false">H227</f>
        <v>732</v>
      </c>
      <c r="I226" s="70" t="n">
        <f aca="false">I227</f>
        <v>732</v>
      </c>
    </row>
    <row r="227" s="3" customFormat="true" ht="51" hidden="false" customHeight="false" outlineLevel="0" collapsed="false">
      <c r="A227" s="57" t="s">
        <v>110</v>
      </c>
      <c r="B227" s="56" t="n">
        <v>600</v>
      </c>
      <c r="C227" s="46" t="s">
        <v>62</v>
      </c>
      <c r="D227" s="46" t="s">
        <v>16</v>
      </c>
      <c r="E227" s="46" t="s">
        <v>181</v>
      </c>
      <c r="F227" s="73" t="s">
        <v>111</v>
      </c>
      <c r="G227" s="48" t="n">
        <f aca="false">'приложение 2'!F224</f>
        <v>732</v>
      </c>
      <c r="H227" s="48" t="n">
        <f aca="false">'приложение 2'!G224</f>
        <v>732</v>
      </c>
      <c r="I227" s="48" t="n">
        <f aca="false">'приложение 2'!H224</f>
        <v>732</v>
      </c>
    </row>
    <row r="228" s="3" customFormat="true" ht="12.75" hidden="false" customHeight="false" outlineLevel="0" collapsed="false">
      <c r="A228" s="74" t="s">
        <v>182</v>
      </c>
      <c r="B228" s="107" t="n">
        <v>600</v>
      </c>
      <c r="C228" s="75" t="n">
        <v>5</v>
      </c>
      <c r="D228" s="75" t="n">
        <v>3</v>
      </c>
      <c r="E228" s="64"/>
      <c r="F228" s="76"/>
      <c r="G228" s="77" t="n">
        <f aca="false">G229</f>
        <v>20135</v>
      </c>
      <c r="H228" s="77" t="n">
        <f aca="false">H229</f>
        <v>0</v>
      </c>
      <c r="I228" s="77" t="n">
        <f aca="false">I229</f>
        <v>0</v>
      </c>
    </row>
    <row r="229" s="3" customFormat="true" ht="12.75" hidden="false" customHeight="false" outlineLevel="0" collapsed="false">
      <c r="A229" s="45" t="s">
        <v>17</v>
      </c>
      <c r="B229" s="56" t="n">
        <v>600</v>
      </c>
      <c r="C229" s="78" t="n">
        <v>5</v>
      </c>
      <c r="D229" s="78" t="n">
        <v>3</v>
      </c>
      <c r="E229" s="46" t="s">
        <v>18</v>
      </c>
      <c r="F229" s="79"/>
      <c r="G229" s="80" t="n">
        <f aca="false">G230</f>
        <v>20135</v>
      </c>
      <c r="H229" s="80" t="n">
        <f aca="false">H230</f>
        <v>0</v>
      </c>
      <c r="I229" s="80" t="n">
        <f aca="false">I230</f>
        <v>0</v>
      </c>
    </row>
    <row r="230" s="3" customFormat="true" ht="38.25" hidden="false" customHeight="false" outlineLevel="0" collapsed="false">
      <c r="A230" s="72" t="s">
        <v>183</v>
      </c>
      <c r="B230" s="56" t="n">
        <v>600</v>
      </c>
      <c r="C230" s="78" t="n">
        <v>5</v>
      </c>
      <c r="D230" s="78" t="n">
        <v>3</v>
      </c>
      <c r="E230" s="46" t="s">
        <v>184</v>
      </c>
      <c r="F230" s="79"/>
      <c r="G230" s="80" t="n">
        <f aca="false">G231</f>
        <v>20135</v>
      </c>
      <c r="H230" s="80" t="n">
        <f aca="false">H231</f>
        <v>0</v>
      </c>
      <c r="I230" s="80" t="n">
        <f aca="false">I231</f>
        <v>0</v>
      </c>
    </row>
    <row r="231" s="3" customFormat="true" ht="12.75" hidden="false" customHeight="false" outlineLevel="0" collapsed="false">
      <c r="A231" s="49" t="s">
        <v>51</v>
      </c>
      <c r="B231" s="56" t="n">
        <v>600</v>
      </c>
      <c r="C231" s="78" t="n">
        <v>5</v>
      </c>
      <c r="D231" s="78" t="n">
        <v>3</v>
      </c>
      <c r="E231" s="46" t="s">
        <v>184</v>
      </c>
      <c r="F231" s="73" t="s">
        <v>52</v>
      </c>
      <c r="G231" s="80" t="n">
        <f aca="false">G232</f>
        <v>20135</v>
      </c>
      <c r="H231" s="80" t="n">
        <f aca="false">H232</f>
        <v>0</v>
      </c>
      <c r="I231" s="80" t="n">
        <f aca="false">I232</f>
        <v>0</v>
      </c>
    </row>
    <row r="232" s="3" customFormat="true" ht="12.75" hidden="false" customHeight="false" outlineLevel="0" collapsed="false">
      <c r="A232" s="57" t="s">
        <v>129</v>
      </c>
      <c r="B232" s="56" t="n">
        <v>600</v>
      </c>
      <c r="C232" s="78" t="n">
        <v>5</v>
      </c>
      <c r="D232" s="78" t="n">
        <v>3</v>
      </c>
      <c r="E232" s="46" t="s">
        <v>184</v>
      </c>
      <c r="F232" s="73" t="s">
        <v>130</v>
      </c>
      <c r="G232" s="48" t="n">
        <f aca="false">'приложение 2'!F229</f>
        <v>20135</v>
      </c>
      <c r="H232" s="48" t="n">
        <f aca="false">'приложение 2'!G229</f>
        <v>0</v>
      </c>
      <c r="I232" s="48" t="n">
        <f aca="false">'приложение 2'!H229</f>
        <v>0</v>
      </c>
    </row>
    <row r="233" s="3" customFormat="true" ht="15" hidden="false" customHeight="false" outlineLevel="0" collapsed="false">
      <c r="A233" s="58" t="s">
        <v>185</v>
      </c>
      <c r="B233" s="58" t="n">
        <v>600</v>
      </c>
      <c r="C233" s="66" t="s">
        <v>66</v>
      </c>
      <c r="D233" s="47"/>
      <c r="E233" s="47"/>
      <c r="F233" s="47"/>
      <c r="G233" s="67" t="n">
        <f aca="false">G234</f>
        <v>20</v>
      </c>
      <c r="H233" s="67" t="n">
        <f aca="false">H234</f>
        <v>0</v>
      </c>
      <c r="I233" s="67" t="n">
        <f aca="false">I234</f>
        <v>0</v>
      </c>
    </row>
    <row r="234" s="3" customFormat="true" ht="25.5" hidden="false" customHeight="false" outlineLevel="0" collapsed="false">
      <c r="A234" s="55" t="s">
        <v>186</v>
      </c>
      <c r="B234" s="55" t="n">
        <v>600</v>
      </c>
      <c r="C234" s="64" t="s">
        <v>66</v>
      </c>
      <c r="D234" s="64" t="s">
        <v>62</v>
      </c>
      <c r="E234" s="47"/>
      <c r="F234" s="47"/>
      <c r="G234" s="65" t="n">
        <f aca="false">G236</f>
        <v>20</v>
      </c>
      <c r="H234" s="65" t="n">
        <f aca="false">H236</f>
        <v>0</v>
      </c>
      <c r="I234" s="65" t="n">
        <f aca="false">I236</f>
        <v>0</v>
      </c>
    </row>
    <row r="235" s="3" customFormat="true" ht="12.75" hidden="false" customHeight="false" outlineLevel="0" collapsed="false">
      <c r="A235" s="45" t="s">
        <v>17</v>
      </c>
      <c r="B235" s="45" t="n">
        <v>600</v>
      </c>
      <c r="C235" s="46" t="s">
        <v>66</v>
      </c>
      <c r="D235" s="46" t="s">
        <v>62</v>
      </c>
      <c r="E235" s="46" t="s">
        <v>18</v>
      </c>
      <c r="F235" s="47"/>
      <c r="G235" s="70" t="n">
        <f aca="false">G236</f>
        <v>20</v>
      </c>
      <c r="H235" s="70" t="n">
        <f aca="false">H236</f>
        <v>0</v>
      </c>
      <c r="I235" s="70" t="n">
        <f aca="false">I236</f>
        <v>0</v>
      </c>
    </row>
    <row r="236" s="3" customFormat="true" ht="12.75" hidden="false" customHeight="false" outlineLevel="0" collapsed="false">
      <c r="A236" s="81" t="s">
        <v>187</v>
      </c>
      <c r="B236" s="81" t="n">
        <v>600</v>
      </c>
      <c r="C236" s="46" t="s">
        <v>66</v>
      </c>
      <c r="D236" s="46" t="s">
        <v>62</v>
      </c>
      <c r="E236" s="46" t="s">
        <v>188</v>
      </c>
      <c r="F236" s="47"/>
      <c r="G236" s="48" t="n">
        <f aca="false">G237</f>
        <v>20</v>
      </c>
      <c r="H236" s="48" t="n">
        <f aca="false">H237</f>
        <v>0</v>
      </c>
      <c r="I236" s="48" t="n">
        <f aca="false">I237</f>
        <v>0</v>
      </c>
    </row>
    <row r="237" s="3" customFormat="true" ht="25.5" hidden="false" customHeight="false" outlineLevel="0" collapsed="false">
      <c r="A237" s="50" t="s">
        <v>33</v>
      </c>
      <c r="B237" s="81" t="n">
        <v>600</v>
      </c>
      <c r="C237" s="46" t="s">
        <v>66</v>
      </c>
      <c r="D237" s="46" t="s">
        <v>62</v>
      </c>
      <c r="E237" s="46" t="s">
        <v>188</v>
      </c>
      <c r="F237" s="46" t="s">
        <v>34</v>
      </c>
      <c r="G237" s="48" t="n">
        <f aca="false">G238</f>
        <v>20</v>
      </c>
      <c r="H237" s="48" t="n">
        <f aca="false">H238</f>
        <v>0</v>
      </c>
      <c r="I237" s="48" t="n">
        <f aca="false">I238</f>
        <v>0</v>
      </c>
    </row>
    <row r="238" s="3" customFormat="true" ht="38.25" hidden="false" customHeight="false" outlineLevel="0" collapsed="false">
      <c r="A238" s="50" t="s">
        <v>35</v>
      </c>
      <c r="B238" s="81" t="n">
        <v>600</v>
      </c>
      <c r="C238" s="46" t="s">
        <v>66</v>
      </c>
      <c r="D238" s="46" t="s">
        <v>62</v>
      </c>
      <c r="E238" s="46" t="s">
        <v>188</v>
      </c>
      <c r="F238" s="46" t="s">
        <v>36</v>
      </c>
      <c r="G238" s="48" t="n">
        <f aca="false">'приложение 2'!F235</f>
        <v>20</v>
      </c>
      <c r="H238" s="48" t="n">
        <f aca="false">'приложение 2'!G235</f>
        <v>0</v>
      </c>
      <c r="I238" s="48" t="n">
        <f aca="false">'приложение 2'!H235</f>
        <v>0</v>
      </c>
    </row>
    <row r="239" s="3" customFormat="true" ht="15" hidden="false" customHeight="false" outlineLevel="0" collapsed="false">
      <c r="A239" s="52" t="s">
        <v>189</v>
      </c>
      <c r="B239" s="52" t="n">
        <v>600</v>
      </c>
      <c r="C239" s="66" t="s">
        <v>190</v>
      </c>
      <c r="D239" s="47"/>
      <c r="E239" s="47"/>
      <c r="F239" s="47"/>
      <c r="G239" s="67" t="n">
        <f aca="false">G240+G272+G349+G356+G324</f>
        <v>520446.9</v>
      </c>
      <c r="H239" s="67" t="n">
        <f aca="false">H240+H272+H349+H356+H324</f>
        <v>404869</v>
      </c>
      <c r="I239" s="67" t="n">
        <f aca="false">I240+I272+I349+I356+I324</f>
        <v>421547.2</v>
      </c>
    </row>
    <row r="240" s="3" customFormat="true" ht="12.75" hidden="false" customHeight="false" outlineLevel="0" collapsed="false">
      <c r="A240" s="55" t="s">
        <v>191</v>
      </c>
      <c r="B240" s="55" t="n">
        <v>600</v>
      </c>
      <c r="C240" s="64" t="s">
        <v>190</v>
      </c>
      <c r="D240" s="64" t="s">
        <v>14</v>
      </c>
      <c r="E240" s="47"/>
      <c r="F240" s="47"/>
      <c r="G240" s="65" t="n">
        <f aca="false">G241</f>
        <v>97394.9</v>
      </c>
      <c r="H240" s="65" t="n">
        <f aca="false">H241</f>
        <v>78134.2</v>
      </c>
      <c r="I240" s="65" t="n">
        <f aca="false">I241</f>
        <v>84250.8</v>
      </c>
    </row>
    <row r="241" s="3" customFormat="true" ht="12.75" hidden="false" customHeight="false" outlineLevel="0" collapsed="false">
      <c r="A241" s="45" t="s">
        <v>17</v>
      </c>
      <c r="B241" s="81" t="n">
        <v>600</v>
      </c>
      <c r="C241" s="46" t="s">
        <v>190</v>
      </c>
      <c r="D241" s="46" t="s">
        <v>14</v>
      </c>
      <c r="E241" s="46" t="s">
        <v>18</v>
      </c>
      <c r="F241" s="47"/>
      <c r="G241" s="48" t="n">
        <f aca="false">G242+G258+G263+G252+G249+G255+G266+G269</f>
        <v>97394.9</v>
      </c>
      <c r="H241" s="48" t="n">
        <f aca="false">H242+H258+H263+H252+H249+H255+H266+H269</f>
        <v>78134.2</v>
      </c>
      <c r="I241" s="48" t="n">
        <f aca="false">I242+I258+I263+I252+I249+I255+I266+I269</f>
        <v>84250.8</v>
      </c>
    </row>
    <row r="242" s="3" customFormat="true" ht="27" hidden="false" customHeight="true" outlineLevel="0" collapsed="false">
      <c r="A242" s="45" t="s">
        <v>192</v>
      </c>
      <c r="B242" s="81" t="n">
        <v>600</v>
      </c>
      <c r="C242" s="46" t="s">
        <v>190</v>
      </c>
      <c r="D242" s="46" t="s">
        <v>14</v>
      </c>
      <c r="E242" s="46" t="s">
        <v>193</v>
      </c>
      <c r="F242" s="47"/>
      <c r="G242" s="48" t="n">
        <f aca="false">G243+G245+G247</f>
        <v>23101</v>
      </c>
      <c r="H242" s="48" t="n">
        <f aca="false">H243+H245+H247</f>
        <v>19999.5</v>
      </c>
      <c r="I242" s="48" t="n">
        <f aca="false">I243+I245+I247</f>
        <v>19999.5</v>
      </c>
    </row>
    <row r="243" s="3" customFormat="true" ht="75" hidden="false" customHeight="true" outlineLevel="0" collapsed="false">
      <c r="A243" s="49" t="s">
        <v>21</v>
      </c>
      <c r="B243" s="81" t="n">
        <v>600</v>
      </c>
      <c r="C243" s="46" t="s">
        <v>190</v>
      </c>
      <c r="D243" s="46" t="s">
        <v>14</v>
      </c>
      <c r="E243" s="46" t="s">
        <v>193</v>
      </c>
      <c r="F243" s="46" t="s">
        <v>22</v>
      </c>
      <c r="G243" s="48" t="n">
        <f aca="false">G244</f>
        <v>3114.7</v>
      </c>
      <c r="H243" s="48" t="n">
        <f aca="false">H244</f>
        <v>8944.7</v>
      </c>
      <c r="I243" s="48" t="n">
        <f aca="false">I244</f>
        <v>8944.7</v>
      </c>
    </row>
    <row r="244" s="3" customFormat="true" ht="27" hidden="false" customHeight="true" outlineLevel="0" collapsed="false">
      <c r="A244" s="50" t="s">
        <v>95</v>
      </c>
      <c r="B244" s="81" t="n">
        <v>600</v>
      </c>
      <c r="C244" s="46" t="s">
        <v>190</v>
      </c>
      <c r="D244" s="46" t="s">
        <v>14</v>
      </c>
      <c r="E244" s="46" t="s">
        <v>193</v>
      </c>
      <c r="F244" s="46" t="s">
        <v>96</v>
      </c>
      <c r="G244" s="48" t="n">
        <f aca="false">'приложение 2'!F241</f>
        <v>3114.7</v>
      </c>
      <c r="H244" s="48" t="n">
        <f aca="false">'приложение 2'!G241</f>
        <v>8944.7</v>
      </c>
      <c r="I244" s="48" t="n">
        <f aca="false">'приложение 2'!H241</f>
        <v>8944.7</v>
      </c>
    </row>
    <row r="245" s="3" customFormat="true" ht="25.5" hidden="false" customHeight="false" outlineLevel="0" collapsed="false">
      <c r="A245" s="50" t="s">
        <v>33</v>
      </c>
      <c r="B245" s="81" t="n">
        <v>600</v>
      </c>
      <c r="C245" s="46" t="s">
        <v>190</v>
      </c>
      <c r="D245" s="46" t="s">
        <v>14</v>
      </c>
      <c r="E245" s="46" t="s">
        <v>193</v>
      </c>
      <c r="F245" s="46" t="s">
        <v>34</v>
      </c>
      <c r="G245" s="48" t="n">
        <f aca="false">G246</f>
        <v>19520.7</v>
      </c>
      <c r="H245" s="48" t="n">
        <f aca="false">H246</f>
        <v>11054.8</v>
      </c>
      <c r="I245" s="48" t="n">
        <f aca="false">I246</f>
        <v>11054.8</v>
      </c>
    </row>
    <row r="246" s="3" customFormat="true" ht="41.25" hidden="false" customHeight="true" outlineLevel="0" collapsed="false">
      <c r="A246" s="50" t="s">
        <v>35</v>
      </c>
      <c r="B246" s="81" t="n">
        <v>600</v>
      </c>
      <c r="C246" s="46" t="s">
        <v>190</v>
      </c>
      <c r="D246" s="46" t="s">
        <v>14</v>
      </c>
      <c r="E246" s="46" t="s">
        <v>193</v>
      </c>
      <c r="F246" s="46" t="s">
        <v>36</v>
      </c>
      <c r="G246" s="48" t="n">
        <f aca="false">'приложение 2'!F243</f>
        <v>19520.7</v>
      </c>
      <c r="H246" s="48" t="n">
        <f aca="false">'приложение 2'!G243</f>
        <v>11054.8</v>
      </c>
      <c r="I246" s="48" t="n">
        <f aca="false">'приложение 2'!H243</f>
        <v>11054.8</v>
      </c>
    </row>
    <row r="247" s="3" customFormat="true" ht="12.75" hidden="false" customHeight="false" outlineLevel="0" collapsed="false">
      <c r="A247" s="51" t="s">
        <v>41</v>
      </c>
      <c r="B247" s="81" t="n">
        <v>600</v>
      </c>
      <c r="C247" s="46" t="s">
        <v>190</v>
      </c>
      <c r="D247" s="46" t="s">
        <v>14</v>
      </c>
      <c r="E247" s="46" t="s">
        <v>193</v>
      </c>
      <c r="F247" s="46" t="s">
        <v>42</v>
      </c>
      <c r="G247" s="48" t="n">
        <f aca="false">G248</f>
        <v>465.6</v>
      </c>
      <c r="H247" s="48" t="n">
        <f aca="false">H248</f>
        <v>0</v>
      </c>
      <c r="I247" s="48" t="n">
        <f aca="false">I248</f>
        <v>0</v>
      </c>
    </row>
    <row r="248" s="3" customFormat="true" ht="12.75" hidden="false" customHeight="false" outlineLevel="0" collapsed="false">
      <c r="A248" s="49" t="s">
        <v>43</v>
      </c>
      <c r="B248" s="81" t="n">
        <v>600</v>
      </c>
      <c r="C248" s="46" t="s">
        <v>190</v>
      </c>
      <c r="D248" s="46" t="s">
        <v>14</v>
      </c>
      <c r="E248" s="46" t="s">
        <v>193</v>
      </c>
      <c r="F248" s="46" t="s">
        <v>44</v>
      </c>
      <c r="G248" s="48" t="n">
        <f aca="false">'приложение 2'!F245</f>
        <v>465.6</v>
      </c>
      <c r="H248" s="48" t="n">
        <f aca="false">'приложение 2'!G245</f>
        <v>0</v>
      </c>
      <c r="I248" s="48" t="n">
        <f aca="false">'приложение 2'!H245</f>
        <v>0</v>
      </c>
    </row>
    <row r="249" s="3" customFormat="true" ht="63.75" hidden="false" customHeight="false" outlineLevel="0" collapsed="false">
      <c r="A249" s="50" t="s">
        <v>194</v>
      </c>
      <c r="B249" s="81" t="n">
        <v>600</v>
      </c>
      <c r="C249" s="46" t="s">
        <v>190</v>
      </c>
      <c r="D249" s="46" t="s">
        <v>14</v>
      </c>
      <c r="E249" s="46" t="s">
        <v>195</v>
      </c>
      <c r="F249" s="46"/>
      <c r="G249" s="48" t="n">
        <f aca="false">G250</f>
        <v>1452</v>
      </c>
      <c r="H249" s="48" t="n">
        <f aca="false">H250</f>
        <v>0</v>
      </c>
      <c r="I249" s="48" t="n">
        <f aca="false">I250</f>
        <v>500</v>
      </c>
    </row>
    <row r="250" s="3" customFormat="true" ht="25.5" hidden="false" customHeight="false" outlineLevel="0" collapsed="false">
      <c r="A250" s="50" t="s">
        <v>33</v>
      </c>
      <c r="B250" s="81" t="n">
        <v>600</v>
      </c>
      <c r="C250" s="46" t="s">
        <v>190</v>
      </c>
      <c r="D250" s="46" t="s">
        <v>14</v>
      </c>
      <c r="E250" s="46" t="s">
        <v>195</v>
      </c>
      <c r="F250" s="46" t="s">
        <v>34</v>
      </c>
      <c r="G250" s="48" t="n">
        <f aca="false">G251</f>
        <v>1452</v>
      </c>
      <c r="H250" s="48" t="n">
        <f aca="false">H251</f>
        <v>0</v>
      </c>
      <c r="I250" s="48" t="n">
        <f aca="false">I251</f>
        <v>500</v>
      </c>
    </row>
    <row r="251" s="3" customFormat="true" ht="38.25" hidden="false" customHeight="false" outlineLevel="0" collapsed="false">
      <c r="A251" s="50" t="s">
        <v>35</v>
      </c>
      <c r="B251" s="81" t="n">
        <v>600</v>
      </c>
      <c r="C251" s="46" t="s">
        <v>190</v>
      </c>
      <c r="D251" s="46" t="s">
        <v>14</v>
      </c>
      <c r="E251" s="46" t="s">
        <v>195</v>
      </c>
      <c r="F251" s="46" t="s">
        <v>36</v>
      </c>
      <c r="G251" s="48" t="n">
        <f aca="false">'приложение 2'!F248</f>
        <v>1452</v>
      </c>
      <c r="H251" s="48" t="n">
        <f aca="false">'приложение 2'!G248</f>
        <v>0</v>
      </c>
      <c r="I251" s="48" t="n">
        <f aca="false">'приложение 2'!H248</f>
        <v>500</v>
      </c>
    </row>
    <row r="252" s="3" customFormat="true" ht="38.25" hidden="false" customHeight="false" outlineLevel="0" collapsed="false">
      <c r="A252" s="50" t="s">
        <v>196</v>
      </c>
      <c r="B252" s="81" t="n">
        <v>600</v>
      </c>
      <c r="C252" s="46" t="s">
        <v>190</v>
      </c>
      <c r="D252" s="46" t="s">
        <v>14</v>
      </c>
      <c r="E252" s="46" t="s">
        <v>197</v>
      </c>
      <c r="F252" s="46"/>
      <c r="G252" s="48" t="n">
        <f aca="false">G253</f>
        <v>1000.6</v>
      </c>
      <c r="H252" s="48" t="n">
        <f aca="false">H253</f>
        <v>967.8</v>
      </c>
      <c r="I252" s="48" t="n">
        <f aca="false">I253</f>
        <v>967.8</v>
      </c>
    </row>
    <row r="253" s="3" customFormat="true" ht="25.5" hidden="false" customHeight="false" outlineLevel="0" collapsed="false">
      <c r="A253" s="50" t="s">
        <v>33</v>
      </c>
      <c r="B253" s="81" t="n">
        <v>600</v>
      </c>
      <c r="C253" s="46" t="s">
        <v>190</v>
      </c>
      <c r="D253" s="46" t="s">
        <v>14</v>
      </c>
      <c r="E253" s="46" t="s">
        <v>197</v>
      </c>
      <c r="F253" s="46" t="s">
        <v>34</v>
      </c>
      <c r="G253" s="48" t="n">
        <f aca="false">G254</f>
        <v>1000.6</v>
      </c>
      <c r="H253" s="48" t="n">
        <f aca="false">H254</f>
        <v>967.8</v>
      </c>
      <c r="I253" s="48" t="n">
        <f aca="false">I254</f>
        <v>967.8</v>
      </c>
    </row>
    <row r="254" s="3" customFormat="true" ht="38.25" hidden="false" customHeight="false" outlineLevel="0" collapsed="false">
      <c r="A254" s="50" t="s">
        <v>35</v>
      </c>
      <c r="B254" s="81" t="n">
        <v>600</v>
      </c>
      <c r="C254" s="46" t="s">
        <v>190</v>
      </c>
      <c r="D254" s="46" t="s">
        <v>14</v>
      </c>
      <c r="E254" s="46" t="s">
        <v>197</v>
      </c>
      <c r="F254" s="46" t="s">
        <v>36</v>
      </c>
      <c r="G254" s="48" t="n">
        <f aca="false">'приложение 2'!F251</f>
        <v>1000.6</v>
      </c>
      <c r="H254" s="48" t="n">
        <f aca="false">'приложение 2'!G251</f>
        <v>967.8</v>
      </c>
      <c r="I254" s="48" t="n">
        <f aca="false">'приложение 2'!H251</f>
        <v>967.8</v>
      </c>
    </row>
    <row r="255" s="3" customFormat="true" ht="25.5" hidden="false" customHeight="false" outlineLevel="0" collapsed="false">
      <c r="A255" s="50" t="s">
        <v>198</v>
      </c>
      <c r="B255" s="81" t="n">
        <v>600</v>
      </c>
      <c r="C255" s="46" t="s">
        <v>190</v>
      </c>
      <c r="D255" s="46" t="s">
        <v>14</v>
      </c>
      <c r="E255" s="46" t="s">
        <v>199</v>
      </c>
      <c r="F255" s="46"/>
      <c r="G255" s="48" t="n">
        <f aca="false">G256</f>
        <v>0</v>
      </c>
      <c r="H255" s="48" t="n">
        <f aca="false">H256</f>
        <v>0</v>
      </c>
      <c r="I255" s="48" t="n">
        <f aca="false">I256</f>
        <v>1700</v>
      </c>
    </row>
    <row r="256" s="3" customFormat="true" ht="25.5" hidden="false" customHeight="false" outlineLevel="0" collapsed="false">
      <c r="A256" s="50" t="s">
        <v>33</v>
      </c>
      <c r="B256" s="81" t="n">
        <v>600</v>
      </c>
      <c r="C256" s="46" t="s">
        <v>190</v>
      </c>
      <c r="D256" s="46" t="s">
        <v>14</v>
      </c>
      <c r="E256" s="46" t="s">
        <v>199</v>
      </c>
      <c r="F256" s="46" t="s">
        <v>34</v>
      </c>
      <c r="G256" s="48" t="n">
        <f aca="false">G257</f>
        <v>0</v>
      </c>
      <c r="H256" s="48" t="n">
        <f aca="false">H257</f>
        <v>0</v>
      </c>
      <c r="I256" s="48" t="n">
        <f aca="false">I257</f>
        <v>1700</v>
      </c>
    </row>
    <row r="257" s="3" customFormat="true" ht="38.25" hidden="false" customHeight="false" outlineLevel="0" collapsed="false">
      <c r="A257" s="50" t="s">
        <v>35</v>
      </c>
      <c r="B257" s="81" t="n">
        <v>600</v>
      </c>
      <c r="C257" s="46" t="s">
        <v>190</v>
      </c>
      <c r="D257" s="46" t="s">
        <v>14</v>
      </c>
      <c r="E257" s="46" t="s">
        <v>199</v>
      </c>
      <c r="F257" s="46" t="s">
        <v>36</v>
      </c>
      <c r="G257" s="48" t="n">
        <f aca="false">'приложение 2'!F254</f>
        <v>0</v>
      </c>
      <c r="H257" s="48" t="n">
        <f aca="false">'приложение 2'!G254</f>
        <v>0</v>
      </c>
      <c r="I257" s="48" t="n">
        <f aca="false">'приложение 2'!H254</f>
        <v>1700</v>
      </c>
    </row>
    <row r="258" s="3" customFormat="true" ht="38.25" hidden="false" customHeight="false" outlineLevel="0" collapsed="false">
      <c r="A258" s="56" t="s">
        <v>200</v>
      </c>
      <c r="B258" s="81" t="n">
        <v>600</v>
      </c>
      <c r="C258" s="46" t="s">
        <v>190</v>
      </c>
      <c r="D258" s="46" t="s">
        <v>14</v>
      </c>
      <c r="E258" s="46" t="s">
        <v>201</v>
      </c>
      <c r="F258" s="46"/>
      <c r="G258" s="48" t="n">
        <f aca="false">G259+G261</f>
        <v>53227.6</v>
      </c>
      <c r="H258" s="48" t="n">
        <f aca="false">H259+H261</f>
        <v>57166.9</v>
      </c>
      <c r="I258" s="48" t="n">
        <f aca="false">I259+I261</f>
        <v>61054.5</v>
      </c>
    </row>
    <row r="259" s="3" customFormat="true" ht="63.75" hidden="false" customHeight="false" outlineLevel="0" collapsed="false">
      <c r="A259" s="49" t="s">
        <v>21</v>
      </c>
      <c r="B259" s="81" t="n">
        <v>600</v>
      </c>
      <c r="C259" s="46" t="s">
        <v>190</v>
      </c>
      <c r="D259" s="46" t="s">
        <v>14</v>
      </c>
      <c r="E259" s="46" t="s">
        <v>201</v>
      </c>
      <c r="F259" s="46" t="s">
        <v>22</v>
      </c>
      <c r="G259" s="48" t="n">
        <f aca="false">G260</f>
        <v>52838</v>
      </c>
      <c r="H259" s="48" t="n">
        <f aca="false">H260</f>
        <v>56777.3</v>
      </c>
      <c r="I259" s="48" t="n">
        <f aca="false">I260</f>
        <v>60664.9</v>
      </c>
    </row>
    <row r="260" s="3" customFormat="true" ht="25.5" hidden="false" customHeight="false" outlineLevel="0" collapsed="false">
      <c r="A260" s="50" t="s">
        <v>95</v>
      </c>
      <c r="B260" s="81" t="n">
        <v>600</v>
      </c>
      <c r="C260" s="46" t="s">
        <v>190</v>
      </c>
      <c r="D260" s="46" t="s">
        <v>14</v>
      </c>
      <c r="E260" s="46" t="s">
        <v>201</v>
      </c>
      <c r="F260" s="46" t="s">
        <v>96</v>
      </c>
      <c r="G260" s="48" t="n">
        <f aca="false">'приложение 2'!F257</f>
        <v>52838</v>
      </c>
      <c r="H260" s="48" t="n">
        <f aca="false">'приложение 2'!G257</f>
        <v>56777.3</v>
      </c>
      <c r="I260" s="48" t="n">
        <f aca="false">'приложение 2'!H257</f>
        <v>60664.9</v>
      </c>
    </row>
    <row r="261" s="3" customFormat="true" ht="25.5" hidden="false" customHeight="false" outlineLevel="0" collapsed="false">
      <c r="A261" s="50" t="s">
        <v>33</v>
      </c>
      <c r="B261" s="81" t="n">
        <v>600</v>
      </c>
      <c r="C261" s="46" t="s">
        <v>190</v>
      </c>
      <c r="D261" s="46" t="s">
        <v>14</v>
      </c>
      <c r="E261" s="46" t="s">
        <v>201</v>
      </c>
      <c r="F261" s="46" t="s">
        <v>34</v>
      </c>
      <c r="G261" s="48" t="n">
        <f aca="false">G262</f>
        <v>389.6</v>
      </c>
      <c r="H261" s="48" t="n">
        <f aca="false">H262</f>
        <v>389.6</v>
      </c>
      <c r="I261" s="48" t="n">
        <f aca="false">I262</f>
        <v>389.6</v>
      </c>
    </row>
    <row r="262" s="3" customFormat="true" ht="38.25" hidden="false" customHeight="false" outlineLevel="0" collapsed="false">
      <c r="A262" s="50" t="s">
        <v>35</v>
      </c>
      <c r="B262" s="81" t="n">
        <v>600</v>
      </c>
      <c r="C262" s="46" t="s">
        <v>190</v>
      </c>
      <c r="D262" s="46" t="s">
        <v>14</v>
      </c>
      <c r="E262" s="46" t="s">
        <v>201</v>
      </c>
      <c r="F262" s="46" t="s">
        <v>36</v>
      </c>
      <c r="G262" s="48" t="n">
        <f aca="false">'приложение 2'!F259</f>
        <v>389.6</v>
      </c>
      <c r="H262" s="48" t="n">
        <f aca="false">'приложение 2'!G259</f>
        <v>389.6</v>
      </c>
      <c r="I262" s="48" t="n">
        <f aca="false">'приложение 2'!H259</f>
        <v>389.6</v>
      </c>
    </row>
    <row r="263" s="3" customFormat="true" ht="29.25" hidden="false" customHeight="true" outlineLevel="0" collapsed="false">
      <c r="A263" s="50" t="s">
        <v>97</v>
      </c>
      <c r="B263" s="81" t="n">
        <v>600</v>
      </c>
      <c r="C263" s="46" t="s">
        <v>190</v>
      </c>
      <c r="D263" s="46" t="s">
        <v>14</v>
      </c>
      <c r="E263" s="46" t="s">
        <v>98</v>
      </c>
      <c r="F263" s="46"/>
      <c r="G263" s="48" t="n">
        <f aca="false">G264</f>
        <v>18580.7</v>
      </c>
      <c r="H263" s="48" t="n">
        <f aca="false">H264</f>
        <v>0</v>
      </c>
      <c r="I263" s="48" t="n">
        <f aca="false">I264</f>
        <v>0</v>
      </c>
    </row>
    <row r="264" s="3" customFormat="true" ht="63.75" hidden="false" customHeight="false" outlineLevel="0" collapsed="false">
      <c r="A264" s="49" t="s">
        <v>21</v>
      </c>
      <c r="B264" s="81" t="n">
        <v>600</v>
      </c>
      <c r="C264" s="46" t="s">
        <v>190</v>
      </c>
      <c r="D264" s="46" t="s">
        <v>14</v>
      </c>
      <c r="E264" s="46" t="s">
        <v>98</v>
      </c>
      <c r="F264" s="46" t="s">
        <v>22</v>
      </c>
      <c r="G264" s="48" t="n">
        <f aca="false">G265</f>
        <v>18580.7</v>
      </c>
      <c r="H264" s="48" t="n">
        <f aca="false">H265</f>
        <v>0</v>
      </c>
      <c r="I264" s="48" t="n">
        <f aca="false">I265</f>
        <v>0</v>
      </c>
    </row>
    <row r="265" s="3" customFormat="true" ht="25.5" hidden="false" customHeight="false" outlineLevel="0" collapsed="false">
      <c r="A265" s="50" t="s">
        <v>95</v>
      </c>
      <c r="B265" s="81" t="n">
        <v>600</v>
      </c>
      <c r="C265" s="46" t="s">
        <v>190</v>
      </c>
      <c r="D265" s="46" t="s">
        <v>14</v>
      </c>
      <c r="E265" s="46" t="s">
        <v>98</v>
      </c>
      <c r="F265" s="46" t="s">
        <v>96</v>
      </c>
      <c r="G265" s="48" t="n">
        <f aca="false">'приложение 2'!F262</f>
        <v>18580.7</v>
      </c>
      <c r="H265" s="48" t="n">
        <f aca="false">'приложение 2'!G262</f>
        <v>0</v>
      </c>
      <c r="I265" s="48" t="n">
        <f aca="false">'приложение 2'!H262</f>
        <v>0</v>
      </c>
    </row>
    <row r="266" s="3" customFormat="true" ht="63.75" hidden="false" customHeight="false" outlineLevel="0" collapsed="false">
      <c r="A266" s="50" t="s">
        <v>202</v>
      </c>
      <c r="B266" s="81" t="n">
        <v>600</v>
      </c>
      <c r="C266" s="46" t="s">
        <v>190</v>
      </c>
      <c r="D266" s="46" t="s">
        <v>14</v>
      </c>
      <c r="E266" s="46" t="s">
        <v>203</v>
      </c>
      <c r="F266" s="46"/>
      <c r="G266" s="48" t="n">
        <f aca="false">G267</f>
        <v>33</v>
      </c>
      <c r="H266" s="48" t="n">
        <f aca="false">H267</f>
        <v>0</v>
      </c>
      <c r="I266" s="48" t="n">
        <f aca="false">I267</f>
        <v>6.6</v>
      </c>
    </row>
    <row r="267" s="3" customFormat="true" ht="25.5" hidden="false" customHeight="false" outlineLevel="0" collapsed="false">
      <c r="A267" s="50" t="s">
        <v>33</v>
      </c>
      <c r="B267" s="81" t="n">
        <v>600</v>
      </c>
      <c r="C267" s="46" t="s">
        <v>190</v>
      </c>
      <c r="D267" s="46" t="s">
        <v>14</v>
      </c>
      <c r="E267" s="46" t="s">
        <v>203</v>
      </c>
      <c r="F267" s="46" t="s">
        <v>34</v>
      </c>
      <c r="G267" s="48" t="n">
        <f aca="false">G268</f>
        <v>33</v>
      </c>
      <c r="H267" s="48" t="n">
        <f aca="false">H268</f>
        <v>0</v>
      </c>
      <c r="I267" s="48" t="n">
        <f aca="false">I268</f>
        <v>6.6</v>
      </c>
    </row>
    <row r="268" s="3" customFormat="true" ht="38.25" hidden="false" customHeight="false" outlineLevel="0" collapsed="false">
      <c r="A268" s="50" t="s">
        <v>35</v>
      </c>
      <c r="B268" s="81" t="n">
        <v>600</v>
      </c>
      <c r="C268" s="46" t="s">
        <v>190</v>
      </c>
      <c r="D268" s="46" t="s">
        <v>14</v>
      </c>
      <c r="E268" s="46" t="s">
        <v>203</v>
      </c>
      <c r="F268" s="46" t="s">
        <v>36</v>
      </c>
      <c r="G268" s="48" t="n">
        <f aca="false">'приложение 2'!F265</f>
        <v>33</v>
      </c>
      <c r="H268" s="48" t="n">
        <f aca="false">'приложение 2'!G265</f>
        <v>0</v>
      </c>
      <c r="I268" s="48" t="n">
        <f aca="false">'приложение 2'!H265</f>
        <v>6.6</v>
      </c>
    </row>
    <row r="269" s="3" customFormat="true" ht="25.5" hidden="false" customHeight="false" outlineLevel="0" collapsed="false">
      <c r="A269" s="50" t="s">
        <v>204</v>
      </c>
      <c r="B269" s="81" t="n">
        <v>600</v>
      </c>
      <c r="C269" s="46" t="s">
        <v>190</v>
      </c>
      <c r="D269" s="46" t="s">
        <v>14</v>
      </c>
      <c r="E269" s="46" t="s">
        <v>205</v>
      </c>
      <c r="F269" s="46"/>
      <c r="G269" s="48" t="n">
        <f aca="false">G270</f>
        <v>0</v>
      </c>
      <c r="H269" s="48" t="n">
        <f aca="false">H270</f>
        <v>0</v>
      </c>
      <c r="I269" s="48" t="n">
        <f aca="false">I270</f>
        <v>22.4</v>
      </c>
    </row>
    <row r="270" s="3" customFormat="true" ht="25.5" hidden="false" customHeight="false" outlineLevel="0" collapsed="false">
      <c r="A270" s="50" t="s">
        <v>33</v>
      </c>
      <c r="B270" s="81" t="n">
        <v>600</v>
      </c>
      <c r="C270" s="46" t="s">
        <v>190</v>
      </c>
      <c r="D270" s="46" t="s">
        <v>14</v>
      </c>
      <c r="E270" s="46" t="s">
        <v>205</v>
      </c>
      <c r="F270" s="46" t="s">
        <v>34</v>
      </c>
      <c r="G270" s="48" t="n">
        <f aca="false">G271</f>
        <v>0</v>
      </c>
      <c r="H270" s="48" t="n">
        <f aca="false">H271</f>
        <v>0</v>
      </c>
      <c r="I270" s="48" t="n">
        <f aca="false">I271</f>
        <v>22.4</v>
      </c>
    </row>
    <row r="271" s="3" customFormat="true" ht="38.25" hidden="false" customHeight="false" outlineLevel="0" collapsed="false">
      <c r="A271" s="50" t="s">
        <v>35</v>
      </c>
      <c r="B271" s="81" t="n">
        <v>600</v>
      </c>
      <c r="C271" s="46" t="s">
        <v>190</v>
      </c>
      <c r="D271" s="46" t="s">
        <v>14</v>
      </c>
      <c r="E271" s="46" t="s">
        <v>205</v>
      </c>
      <c r="F271" s="46" t="s">
        <v>36</v>
      </c>
      <c r="G271" s="48" t="n">
        <f aca="false">'приложение 2'!F268</f>
        <v>0</v>
      </c>
      <c r="H271" s="48" t="n">
        <f aca="false">'приложение 2'!G268</f>
        <v>0</v>
      </c>
      <c r="I271" s="48" t="n">
        <f aca="false">'приложение 2'!H268</f>
        <v>22.4</v>
      </c>
    </row>
    <row r="272" s="3" customFormat="true" ht="12.75" hidden="false" customHeight="false" outlineLevel="0" collapsed="false">
      <c r="A272" s="60" t="s">
        <v>206</v>
      </c>
      <c r="B272" s="60" t="n">
        <v>600</v>
      </c>
      <c r="C272" s="64" t="s">
        <v>190</v>
      </c>
      <c r="D272" s="64" t="s">
        <v>16</v>
      </c>
      <c r="E272" s="47"/>
      <c r="F272" s="47"/>
      <c r="G272" s="65" t="n">
        <f aca="false">G273</f>
        <v>366221.8</v>
      </c>
      <c r="H272" s="65" t="n">
        <f aca="false">H273</f>
        <v>303814.3</v>
      </c>
      <c r="I272" s="65" t="n">
        <f aca="false">I273</f>
        <v>313318.5</v>
      </c>
    </row>
    <row r="273" s="3" customFormat="true" ht="12.75" hidden="false" customHeight="false" outlineLevel="0" collapsed="false">
      <c r="A273" s="45" t="s">
        <v>17</v>
      </c>
      <c r="B273" s="81" t="n">
        <v>600</v>
      </c>
      <c r="C273" s="46" t="s">
        <v>190</v>
      </c>
      <c r="D273" s="46" t="s">
        <v>16</v>
      </c>
      <c r="E273" s="46" t="s">
        <v>18</v>
      </c>
      <c r="F273" s="47"/>
      <c r="G273" s="48" t="n">
        <f aca="false">G274+G299+G304+G290+G307+G287+G316+G296+G281+G284+G293+G310+G313+G320</f>
        <v>366221.8</v>
      </c>
      <c r="H273" s="48" t="n">
        <f aca="false">H274+H299+H304+H290+H307+H287+H316+H296+H281+H284+H293+H310+H313+H320</f>
        <v>303814.3</v>
      </c>
      <c r="I273" s="48" t="n">
        <f aca="false">I274+I299+I304+I290+I307+I287+I316+I296+I281+I284+I293+I310+I313+I320</f>
        <v>313318.5</v>
      </c>
    </row>
    <row r="274" s="3" customFormat="true" ht="38.25" hidden="false" customHeight="false" outlineLevel="0" collapsed="false">
      <c r="A274" s="45" t="s">
        <v>207</v>
      </c>
      <c r="B274" s="81" t="n">
        <v>600</v>
      </c>
      <c r="C274" s="46" t="s">
        <v>190</v>
      </c>
      <c r="D274" s="46" t="s">
        <v>16</v>
      </c>
      <c r="E274" s="46" t="s">
        <v>208</v>
      </c>
      <c r="F274" s="47"/>
      <c r="G274" s="48" t="n">
        <f aca="false">G275+G277+G279</f>
        <v>73693</v>
      </c>
      <c r="H274" s="48" t="n">
        <f aca="false">H275+H277+H279</f>
        <v>56461.9</v>
      </c>
      <c r="I274" s="48" t="n">
        <f aca="false">I275+I277+I279</f>
        <v>56461.9</v>
      </c>
    </row>
    <row r="275" s="3" customFormat="true" ht="63.75" hidden="false" customHeight="false" outlineLevel="0" collapsed="false">
      <c r="A275" s="49" t="s">
        <v>21</v>
      </c>
      <c r="B275" s="81" t="n">
        <v>600</v>
      </c>
      <c r="C275" s="46" t="s">
        <v>190</v>
      </c>
      <c r="D275" s="46" t="s">
        <v>16</v>
      </c>
      <c r="E275" s="46" t="s">
        <v>208</v>
      </c>
      <c r="F275" s="46" t="s">
        <v>22</v>
      </c>
      <c r="G275" s="48" t="n">
        <f aca="false">G276</f>
        <v>9475.7</v>
      </c>
      <c r="H275" s="48" t="n">
        <f aca="false">H276</f>
        <v>21275.3</v>
      </c>
      <c r="I275" s="48" t="n">
        <f aca="false">I276</f>
        <v>21275.3</v>
      </c>
    </row>
    <row r="276" s="3" customFormat="true" ht="25.5" hidden="false" customHeight="false" outlineLevel="0" collapsed="false">
      <c r="A276" s="50" t="s">
        <v>95</v>
      </c>
      <c r="B276" s="81" t="n">
        <v>600</v>
      </c>
      <c r="C276" s="46" t="s">
        <v>190</v>
      </c>
      <c r="D276" s="46" t="s">
        <v>16</v>
      </c>
      <c r="E276" s="46" t="s">
        <v>208</v>
      </c>
      <c r="F276" s="46" t="s">
        <v>96</v>
      </c>
      <c r="G276" s="48" t="n">
        <f aca="false">'приложение 2'!F273</f>
        <v>9475.7</v>
      </c>
      <c r="H276" s="48" t="n">
        <f aca="false">'приложение 2'!G273</f>
        <v>21275.3</v>
      </c>
      <c r="I276" s="48" t="n">
        <f aca="false">'приложение 2'!H273</f>
        <v>21275.3</v>
      </c>
    </row>
    <row r="277" s="3" customFormat="true" ht="25.5" hidden="false" customHeight="false" outlineLevel="0" collapsed="false">
      <c r="A277" s="50" t="s">
        <v>33</v>
      </c>
      <c r="B277" s="81" t="n">
        <v>600</v>
      </c>
      <c r="C277" s="46" t="s">
        <v>190</v>
      </c>
      <c r="D277" s="46" t="s">
        <v>16</v>
      </c>
      <c r="E277" s="46" t="s">
        <v>208</v>
      </c>
      <c r="F277" s="46" t="s">
        <v>34</v>
      </c>
      <c r="G277" s="48" t="n">
        <f aca="false">G278</f>
        <v>61272.8</v>
      </c>
      <c r="H277" s="48" t="n">
        <f aca="false">H278</f>
        <v>35186.6</v>
      </c>
      <c r="I277" s="48" t="n">
        <f aca="false">I278</f>
        <v>35186.6</v>
      </c>
    </row>
    <row r="278" s="3" customFormat="true" ht="38.25" hidden="false" customHeight="false" outlineLevel="0" collapsed="false">
      <c r="A278" s="50" t="s">
        <v>35</v>
      </c>
      <c r="B278" s="81" t="n">
        <v>600</v>
      </c>
      <c r="C278" s="46" t="s">
        <v>190</v>
      </c>
      <c r="D278" s="46" t="s">
        <v>16</v>
      </c>
      <c r="E278" s="46" t="s">
        <v>208</v>
      </c>
      <c r="F278" s="46" t="s">
        <v>36</v>
      </c>
      <c r="G278" s="48" t="n">
        <f aca="false">'приложение 2'!F275</f>
        <v>61272.8</v>
      </c>
      <c r="H278" s="48" t="n">
        <f aca="false">'приложение 2'!G275</f>
        <v>35186.6</v>
      </c>
      <c r="I278" s="48" t="n">
        <f aca="false">'приложение 2'!H275</f>
        <v>35186.6</v>
      </c>
    </row>
    <row r="279" s="3" customFormat="true" ht="12.75" hidden="false" customHeight="false" outlineLevel="0" collapsed="false">
      <c r="A279" s="51" t="s">
        <v>41</v>
      </c>
      <c r="B279" s="81" t="n">
        <v>600</v>
      </c>
      <c r="C279" s="46" t="s">
        <v>190</v>
      </c>
      <c r="D279" s="46" t="s">
        <v>16</v>
      </c>
      <c r="E279" s="46" t="s">
        <v>208</v>
      </c>
      <c r="F279" s="46" t="s">
        <v>42</v>
      </c>
      <c r="G279" s="48" t="n">
        <f aca="false">G280</f>
        <v>2944.5</v>
      </c>
      <c r="H279" s="48" t="n">
        <f aca="false">H280</f>
        <v>0</v>
      </c>
      <c r="I279" s="48" t="n">
        <f aca="false">I280</f>
        <v>0</v>
      </c>
    </row>
    <row r="280" s="3" customFormat="true" ht="12.75" hidden="false" customHeight="false" outlineLevel="0" collapsed="false">
      <c r="A280" s="49" t="s">
        <v>43</v>
      </c>
      <c r="B280" s="81" t="n">
        <v>600</v>
      </c>
      <c r="C280" s="46" t="s">
        <v>190</v>
      </c>
      <c r="D280" s="46" t="s">
        <v>16</v>
      </c>
      <c r="E280" s="46" t="s">
        <v>208</v>
      </c>
      <c r="F280" s="46" t="s">
        <v>44</v>
      </c>
      <c r="G280" s="48" t="n">
        <f aca="false">'приложение 2'!F277</f>
        <v>2944.5</v>
      </c>
      <c r="H280" s="48" t="n">
        <f aca="false">'приложение 2'!G277</f>
        <v>0</v>
      </c>
      <c r="I280" s="48" t="n">
        <f aca="false">'приложение 2'!H277</f>
        <v>0</v>
      </c>
    </row>
    <row r="281" s="3" customFormat="true" ht="25.5" hidden="false" customHeight="false" outlineLevel="0" collapsed="false">
      <c r="A281" s="49" t="s">
        <v>153</v>
      </c>
      <c r="B281" s="81" t="n">
        <v>600</v>
      </c>
      <c r="C281" s="46" t="s">
        <v>190</v>
      </c>
      <c r="D281" s="46" t="s">
        <v>16</v>
      </c>
      <c r="E281" s="46" t="s">
        <v>154</v>
      </c>
      <c r="F281" s="46"/>
      <c r="G281" s="48" t="n">
        <f aca="false">G282</f>
        <v>9.6</v>
      </c>
      <c r="H281" s="48" t="n">
        <f aca="false">H282</f>
        <v>0</v>
      </c>
      <c r="I281" s="48" t="n">
        <f aca="false">I282</f>
        <v>0</v>
      </c>
    </row>
    <row r="282" s="3" customFormat="true" ht="25.5" hidden="false" customHeight="false" outlineLevel="0" collapsed="false">
      <c r="A282" s="50" t="s">
        <v>33</v>
      </c>
      <c r="B282" s="81" t="n">
        <v>600</v>
      </c>
      <c r="C282" s="46" t="s">
        <v>190</v>
      </c>
      <c r="D282" s="46" t="s">
        <v>16</v>
      </c>
      <c r="E282" s="46" t="s">
        <v>154</v>
      </c>
      <c r="F282" s="46" t="s">
        <v>34</v>
      </c>
      <c r="G282" s="48" t="n">
        <f aca="false">G283</f>
        <v>9.6</v>
      </c>
      <c r="H282" s="48" t="n">
        <f aca="false">H283</f>
        <v>0</v>
      </c>
      <c r="I282" s="48" t="n">
        <f aca="false">I283</f>
        <v>0</v>
      </c>
    </row>
    <row r="283" s="3" customFormat="true" ht="38.25" hidden="false" customHeight="false" outlineLevel="0" collapsed="false">
      <c r="A283" s="50" t="s">
        <v>35</v>
      </c>
      <c r="B283" s="81" t="n">
        <v>600</v>
      </c>
      <c r="C283" s="46" t="s">
        <v>190</v>
      </c>
      <c r="D283" s="46" t="s">
        <v>16</v>
      </c>
      <c r="E283" s="46" t="s">
        <v>154</v>
      </c>
      <c r="F283" s="46" t="s">
        <v>36</v>
      </c>
      <c r="G283" s="48" t="n">
        <f aca="false">'приложение 2'!F280</f>
        <v>9.6</v>
      </c>
      <c r="H283" s="48" t="n">
        <f aca="false">'приложение 2'!G280</f>
        <v>0</v>
      </c>
      <c r="I283" s="48" t="n">
        <f aca="false">'приложение 2'!H280</f>
        <v>0</v>
      </c>
    </row>
    <row r="284" s="3" customFormat="true" ht="63.75" hidden="false" customHeight="false" outlineLevel="0" collapsed="false">
      <c r="A284" s="50" t="s">
        <v>194</v>
      </c>
      <c r="B284" s="81" t="n">
        <v>600</v>
      </c>
      <c r="C284" s="46" t="s">
        <v>190</v>
      </c>
      <c r="D284" s="46" t="s">
        <v>16</v>
      </c>
      <c r="E284" s="46" t="s">
        <v>195</v>
      </c>
      <c r="F284" s="46"/>
      <c r="G284" s="48" t="n">
        <f aca="false">G285</f>
        <v>1048</v>
      </c>
      <c r="H284" s="48" t="n">
        <f aca="false">H285</f>
        <v>500</v>
      </c>
      <c r="I284" s="48" t="n">
        <f aca="false">I285</f>
        <v>0</v>
      </c>
    </row>
    <row r="285" s="3" customFormat="true" ht="25.5" hidden="false" customHeight="false" outlineLevel="0" collapsed="false">
      <c r="A285" s="50" t="s">
        <v>33</v>
      </c>
      <c r="B285" s="81" t="n">
        <v>600</v>
      </c>
      <c r="C285" s="46" t="s">
        <v>190</v>
      </c>
      <c r="D285" s="46" t="s">
        <v>16</v>
      </c>
      <c r="E285" s="46" t="s">
        <v>195</v>
      </c>
      <c r="F285" s="46" t="s">
        <v>34</v>
      </c>
      <c r="G285" s="48" t="n">
        <f aca="false">G286</f>
        <v>1048</v>
      </c>
      <c r="H285" s="48" t="n">
        <f aca="false">H286</f>
        <v>500</v>
      </c>
      <c r="I285" s="48" t="n">
        <f aca="false">I286</f>
        <v>0</v>
      </c>
    </row>
    <row r="286" s="3" customFormat="true" ht="38.25" hidden="false" customHeight="false" outlineLevel="0" collapsed="false">
      <c r="A286" s="50" t="s">
        <v>35</v>
      </c>
      <c r="B286" s="81" t="n">
        <v>600</v>
      </c>
      <c r="C286" s="46" t="s">
        <v>190</v>
      </c>
      <c r="D286" s="46" t="s">
        <v>16</v>
      </c>
      <c r="E286" s="46" t="s">
        <v>195</v>
      </c>
      <c r="F286" s="46" t="s">
        <v>36</v>
      </c>
      <c r="G286" s="48" t="n">
        <f aca="false">'приложение 2'!F283</f>
        <v>1048</v>
      </c>
      <c r="H286" s="48" t="n">
        <f aca="false">'приложение 2'!G283</f>
        <v>500</v>
      </c>
      <c r="I286" s="48" t="n">
        <f aca="false">'приложение 2'!H283</f>
        <v>0</v>
      </c>
    </row>
    <row r="287" s="3" customFormat="true" ht="38.25" hidden="false" customHeight="false" outlineLevel="0" collapsed="false">
      <c r="A287" s="50" t="s">
        <v>196</v>
      </c>
      <c r="B287" s="81" t="n">
        <v>600</v>
      </c>
      <c r="C287" s="46" t="s">
        <v>190</v>
      </c>
      <c r="D287" s="46" t="s">
        <v>16</v>
      </c>
      <c r="E287" s="46" t="s">
        <v>197</v>
      </c>
      <c r="F287" s="46"/>
      <c r="G287" s="48" t="n">
        <f aca="false">G288</f>
        <v>11515.7</v>
      </c>
      <c r="H287" s="48" t="n">
        <f aca="false">H288</f>
        <v>11134.6</v>
      </c>
      <c r="I287" s="48" t="n">
        <f aca="false">I288</f>
        <v>11134.6</v>
      </c>
    </row>
    <row r="288" s="3" customFormat="true" ht="25.5" hidden="false" customHeight="false" outlineLevel="0" collapsed="false">
      <c r="A288" s="50" t="s">
        <v>33</v>
      </c>
      <c r="B288" s="81" t="n">
        <v>600</v>
      </c>
      <c r="C288" s="46" t="s">
        <v>190</v>
      </c>
      <c r="D288" s="46" t="s">
        <v>16</v>
      </c>
      <c r="E288" s="46" t="s">
        <v>197</v>
      </c>
      <c r="F288" s="46" t="s">
        <v>34</v>
      </c>
      <c r="G288" s="48" t="n">
        <f aca="false">G289</f>
        <v>11515.7</v>
      </c>
      <c r="H288" s="48" t="n">
        <f aca="false">H289</f>
        <v>11134.6</v>
      </c>
      <c r="I288" s="48" t="n">
        <f aca="false">I289</f>
        <v>11134.6</v>
      </c>
    </row>
    <row r="289" s="3" customFormat="true" ht="38.25" hidden="false" customHeight="false" outlineLevel="0" collapsed="false">
      <c r="A289" s="50" t="s">
        <v>35</v>
      </c>
      <c r="B289" s="81" t="n">
        <v>600</v>
      </c>
      <c r="C289" s="46" t="s">
        <v>190</v>
      </c>
      <c r="D289" s="46" t="s">
        <v>16</v>
      </c>
      <c r="E289" s="46" t="s">
        <v>197</v>
      </c>
      <c r="F289" s="46" t="s">
        <v>36</v>
      </c>
      <c r="G289" s="48" t="n">
        <f aca="false">'приложение 2'!F286</f>
        <v>11515.7</v>
      </c>
      <c r="H289" s="48" t="n">
        <f aca="false">'приложение 2'!G286</f>
        <v>11134.6</v>
      </c>
      <c r="I289" s="48" t="n">
        <f aca="false">'приложение 2'!H286</f>
        <v>11134.6</v>
      </c>
    </row>
    <row r="290" s="3" customFormat="true" ht="51" hidden="false" customHeight="false" outlineLevel="0" collapsed="false">
      <c r="A290" s="32" t="s">
        <v>209</v>
      </c>
      <c r="B290" s="81" t="n">
        <v>600</v>
      </c>
      <c r="C290" s="46" t="s">
        <v>190</v>
      </c>
      <c r="D290" s="46" t="s">
        <v>16</v>
      </c>
      <c r="E290" s="46" t="s">
        <v>210</v>
      </c>
      <c r="F290" s="46"/>
      <c r="G290" s="48" t="n">
        <f aca="false">G291</f>
        <v>588.5</v>
      </c>
      <c r="H290" s="48" t="n">
        <f aca="false">H291</f>
        <v>585.9</v>
      </c>
      <c r="I290" s="48" t="n">
        <f aca="false">I291</f>
        <v>585.9</v>
      </c>
    </row>
    <row r="291" s="3" customFormat="true" ht="63.75" hidden="false" customHeight="false" outlineLevel="0" collapsed="false">
      <c r="A291" s="49" t="s">
        <v>21</v>
      </c>
      <c r="B291" s="81" t="n">
        <v>600</v>
      </c>
      <c r="C291" s="46" t="s">
        <v>190</v>
      </c>
      <c r="D291" s="46" t="s">
        <v>16</v>
      </c>
      <c r="E291" s="46" t="s">
        <v>210</v>
      </c>
      <c r="F291" s="46" t="s">
        <v>22</v>
      </c>
      <c r="G291" s="48" t="n">
        <f aca="false">G292</f>
        <v>588.5</v>
      </c>
      <c r="H291" s="48" t="n">
        <f aca="false">H292</f>
        <v>585.9</v>
      </c>
      <c r="I291" s="48" t="n">
        <f aca="false">I292</f>
        <v>585.9</v>
      </c>
    </row>
    <row r="292" s="3" customFormat="true" ht="25.5" hidden="false" customHeight="false" outlineLevel="0" collapsed="false">
      <c r="A292" s="50" t="s">
        <v>95</v>
      </c>
      <c r="B292" s="81" t="n">
        <v>600</v>
      </c>
      <c r="C292" s="46" t="s">
        <v>190</v>
      </c>
      <c r="D292" s="46" t="s">
        <v>16</v>
      </c>
      <c r="E292" s="46" t="s">
        <v>210</v>
      </c>
      <c r="F292" s="46" t="s">
        <v>96</v>
      </c>
      <c r="G292" s="48" t="n">
        <f aca="false">'приложение 2'!F289</f>
        <v>588.5</v>
      </c>
      <c r="H292" s="48" t="n">
        <f aca="false">'приложение 2'!G289</f>
        <v>585.9</v>
      </c>
      <c r="I292" s="48" t="n">
        <f aca="false">'приложение 2'!H289</f>
        <v>585.9</v>
      </c>
    </row>
    <row r="293" s="3" customFormat="true" ht="25.5" hidden="false" customHeight="false" outlineLevel="0" collapsed="false">
      <c r="A293" s="50" t="s">
        <v>198</v>
      </c>
      <c r="B293" s="81" t="n">
        <v>600</v>
      </c>
      <c r="C293" s="46" t="s">
        <v>190</v>
      </c>
      <c r="D293" s="46" t="s">
        <v>16</v>
      </c>
      <c r="E293" s="46" t="s">
        <v>199</v>
      </c>
      <c r="F293" s="46"/>
      <c r="G293" s="48" t="n">
        <f aca="false">G294</f>
        <v>1500</v>
      </c>
      <c r="H293" s="48" t="n">
        <f aca="false">H294</f>
        <v>1700</v>
      </c>
      <c r="I293" s="48" t="n">
        <f aca="false">I294</f>
        <v>0</v>
      </c>
    </row>
    <row r="294" s="3" customFormat="true" ht="25.5" hidden="false" customHeight="false" outlineLevel="0" collapsed="false">
      <c r="A294" s="50" t="s">
        <v>33</v>
      </c>
      <c r="B294" s="81" t="n">
        <v>600</v>
      </c>
      <c r="C294" s="46" t="s">
        <v>190</v>
      </c>
      <c r="D294" s="46" t="s">
        <v>16</v>
      </c>
      <c r="E294" s="46" t="s">
        <v>199</v>
      </c>
      <c r="F294" s="46" t="s">
        <v>34</v>
      </c>
      <c r="G294" s="48" t="n">
        <f aca="false">G295</f>
        <v>1500</v>
      </c>
      <c r="H294" s="48" t="n">
        <f aca="false">H295</f>
        <v>1700</v>
      </c>
      <c r="I294" s="48" t="n">
        <f aca="false">I295</f>
        <v>0</v>
      </c>
    </row>
    <row r="295" s="3" customFormat="true" ht="38.25" hidden="false" customHeight="false" outlineLevel="0" collapsed="false">
      <c r="A295" s="50" t="s">
        <v>35</v>
      </c>
      <c r="B295" s="81" t="n">
        <v>600</v>
      </c>
      <c r="C295" s="46" t="s">
        <v>190</v>
      </c>
      <c r="D295" s="46" t="s">
        <v>16</v>
      </c>
      <c r="E295" s="46" t="s">
        <v>199</v>
      </c>
      <c r="F295" s="46" t="s">
        <v>36</v>
      </c>
      <c r="G295" s="48" t="n">
        <f aca="false">'приложение 2'!F292</f>
        <v>1500</v>
      </c>
      <c r="H295" s="48" t="n">
        <f aca="false">'приложение 2'!G292</f>
        <v>1700</v>
      </c>
      <c r="I295" s="48" t="n">
        <f aca="false">'приложение 2'!H292</f>
        <v>0</v>
      </c>
    </row>
    <row r="296" s="3" customFormat="true" ht="38.25" hidden="false" customHeight="false" outlineLevel="0" collapsed="false">
      <c r="A296" s="32" t="s">
        <v>211</v>
      </c>
      <c r="B296" s="81" t="n">
        <v>600</v>
      </c>
      <c r="C296" s="46" t="s">
        <v>190</v>
      </c>
      <c r="D296" s="46" t="s">
        <v>16</v>
      </c>
      <c r="E296" s="46" t="s">
        <v>212</v>
      </c>
      <c r="F296" s="46"/>
      <c r="G296" s="48" t="n">
        <f aca="false">G297</f>
        <v>13896.3</v>
      </c>
      <c r="H296" s="48" t="n">
        <f aca="false">H297</f>
        <v>14365.2</v>
      </c>
      <c r="I296" s="48" t="n">
        <f aca="false">I297</f>
        <v>14365.2</v>
      </c>
    </row>
    <row r="297" s="3" customFormat="true" ht="63.75" hidden="false" customHeight="false" outlineLevel="0" collapsed="false">
      <c r="A297" s="49" t="s">
        <v>21</v>
      </c>
      <c r="B297" s="81" t="n">
        <v>600</v>
      </c>
      <c r="C297" s="46" t="s">
        <v>190</v>
      </c>
      <c r="D297" s="46" t="s">
        <v>16</v>
      </c>
      <c r="E297" s="46" t="s">
        <v>212</v>
      </c>
      <c r="F297" s="46" t="s">
        <v>22</v>
      </c>
      <c r="G297" s="48" t="n">
        <f aca="false">G298</f>
        <v>13896.3</v>
      </c>
      <c r="H297" s="48" t="n">
        <f aca="false">H298</f>
        <v>14365.2</v>
      </c>
      <c r="I297" s="48" t="n">
        <f aca="false">I298</f>
        <v>14365.2</v>
      </c>
    </row>
    <row r="298" s="3" customFormat="true" ht="25.5" hidden="false" customHeight="false" outlineLevel="0" collapsed="false">
      <c r="A298" s="50" t="s">
        <v>95</v>
      </c>
      <c r="B298" s="81" t="n">
        <v>600</v>
      </c>
      <c r="C298" s="46" t="s">
        <v>190</v>
      </c>
      <c r="D298" s="46" t="s">
        <v>16</v>
      </c>
      <c r="E298" s="46" t="s">
        <v>212</v>
      </c>
      <c r="F298" s="46" t="s">
        <v>96</v>
      </c>
      <c r="G298" s="48" t="n">
        <f aca="false">'приложение 2'!F295</f>
        <v>13896.3</v>
      </c>
      <c r="H298" s="48" t="n">
        <f aca="false">'приложение 2'!G295</f>
        <v>14365.2</v>
      </c>
      <c r="I298" s="48" t="n">
        <f aca="false">'приложение 2'!H295</f>
        <v>14365.2</v>
      </c>
    </row>
    <row r="299" s="3" customFormat="true" ht="25.5" hidden="false" customHeight="false" outlineLevel="0" collapsed="false">
      <c r="A299" s="56" t="s">
        <v>213</v>
      </c>
      <c r="B299" s="81" t="n">
        <v>600</v>
      </c>
      <c r="C299" s="46" t="s">
        <v>190</v>
      </c>
      <c r="D299" s="46" t="s">
        <v>16</v>
      </c>
      <c r="E299" s="46" t="s">
        <v>214</v>
      </c>
      <c r="F299" s="46"/>
      <c r="G299" s="48" t="n">
        <f aca="false">G300+G302</f>
        <v>195171.9</v>
      </c>
      <c r="H299" s="48" t="n">
        <f aca="false">H300+H302</f>
        <v>208593.6</v>
      </c>
      <c r="I299" s="48" t="n">
        <f aca="false">I300+I302</f>
        <v>220623.8</v>
      </c>
    </row>
    <row r="300" s="3" customFormat="true" ht="63.75" hidden="false" customHeight="false" outlineLevel="0" collapsed="false">
      <c r="A300" s="49" t="s">
        <v>21</v>
      </c>
      <c r="B300" s="81" t="n">
        <v>600</v>
      </c>
      <c r="C300" s="46" t="s">
        <v>190</v>
      </c>
      <c r="D300" s="46" t="s">
        <v>16</v>
      </c>
      <c r="E300" s="46" t="s">
        <v>214</v>
      </c>
      <c r="F300" s="46" t="s">
        <v>22</v>
      </c>
      <c r="G300" s="48" t="n">
        <f aca="false">G301</f>
        <v>192332.1</v>
      </c>
      <c r="H300" s="48" t="n">
        <f aca="false">H301</f>
        <v>205753.8</v>
      </c>
      <c r="I300" s="48" t="n">
        <f aca="false">I301</f>
        <v>217784</v>
      </c>
    </row>
    <row r="301" s="3" customFormat="true" ht="25.5" hidden="false" customHeight="false" outlineLevel="0" collapsed="false">
      <c r="A301" s="50" t="s">
        <v>95</v>
      </c>
      <c r="B301" s="81" t="n">
        <v>600</v>
      </c>
      <c r="C301" s="46" t="s">
        <v>190</v>
      </c>
      <c r="D301" s="46" t="s">
        <v>16</v>
      </c>
      <c r="E301" s="46" t="s">
        <v>214</v>
      </c>
      <c r="F301" s="46" t="s">
        <v>96</v>
      </c>
      <c r="G301" s="48" t="n">
        <f aca="false">'приложение 2'!F298</f>
        <v>192332.1</v>
      </c>
      <c r="H301" s="48" t="n">
        <f aca="false">'приложение 2'!G298</f>
        <v>205753.8</v>
      </c>
      <c r="I301" s="48" t="n">
        <f aca="false">'приложение 2'!H298</f>
        <v>217784</v>
      </c>
    </row>
    <row r="302" s="3" customFormat="true" ht="25.5" hidden="false" customHeight="false" outlineLevel="0" collapsed="false">
      <c r="A302" s="50" t="s">
        <v>33</v>
      </c>
      <c r="B302" s="81" t="n">
        <v>600</v>
      </c>
      <c r="C302" s="46" t="s">
        <v>190</v>
      </c>
      <c r="D302" s="46" t="s">
        <v>16</v>
      </c>
      <c r="E302" s="46" t="s">
        <v>214</v>
      </c>
      <c r="F302" s="46" t="s">
        <v>34</v>
      </c>
      <c r="G302" s="48" t="n">
        <f aca="false">G303</f>
        <v>2839.8</v>
      </c>
      <c r="H302" s="48" t="n">
        <f aca="false">H303</f>
        <v>2839.8</v>
      </c>
      <c r="I302" s="48" t="n">
        <f aca="false">I303</f>
        <v>2839.8</v>
      </c>
    </row>
    <row r="303" s="3" customFormat="true" ht="38.25" hidden="false" customHeight="false" outlineLevel="0" collapsed="false">
      <c r="A303" s="50" t="s">
        <v>35</v>
      </c>
      <c r="B303" s="81" t="n">
        <v>600</v>
      </c>
      <c r="C303" s="46" t="s">
        <v>190</v>
      </c>
      <c r="D303" s="46" t="s">
        <v>16</v>
      </c>
      <c r="E303" s="46" t="s">
        <v>214</v>
      </c>
      <c r="F303" s="46" t="s">
        <v>36</v>
      </c>
      <c r="G303" s="48" t="n">
        <f aca="false">'приложение 2'!F300</f>
        <v>2839.8</v>
      </c>
      <c r="H303" s="48" t="n">
        <f aca="false">'приложение 2'!G300</f>
        <v>2839.8</v>
      </c>
      <c r="I303" s="48" t="n">
        <f aca="false">'приложение 2'!H300</f>
        <v>2839.8</v>
      </c>
    </row>
    <row r="304" s="3" customFormat="true" ht="25.5" hidden="false" customHeight="false" outlineLevel="0" collapsed="false">
      <c r="A304" s="50" t="s">
        <v>97</v>
      </c>
      <c r="B304" s="81" t="n">
        <v>600</v>
      </c>
      <c r="C304" s="46" t="s">
        <v>190</v>
      </c>
      <c r="D304" s="46" t="s">
        <v>16</v>
      </c>
      <c r="E304" s="46" t="s">
        <v>98</v>
      </c>
      <c r="F304" s="46"/>
      <c r="G304" s="48" t="n">
        <f aca="false">G305</f>
        <v>56591.4</v>
      </c>
      <c r="H304" s="48" t="n">
        <f aca="false">H305</f>
        <v>0</v>
      </c>
      <c r="I304" s="48" t="n">
        <f aca="false">I305</f>
        <v>0</v>
      </c>
    </row>
    <row r="305" s="3" customFormat="true" ht="63.75" hidden="false" customHeight="false" outlineLevel="0" collapsed="false">
      <c r="A305" s="49" t="s">
        <v>21</v>
      </c>
      <c r="B305" s="81" t="n">
        <v>600</v>
      </c>
      <c r="C305" s="46" t="s">
        <v>190</v>
      </c>
      <c r="D305" s="46" t="s">
        <v>16</v>
      </c>
      <c r="E305" s="46" t="s">
        <v>98</v>
      </c>
      <c r="F305" s="46" t="s">
        <v>22</v>
      </c>
      <c r="G305" s="48" t="n">
        <f aca="false">G306</f>
        <v>56591.4</v>
      </c>
      <c r="H305" s="48" t="n">
        <f aca="false">H306</f>
        <v>0</v>
      </c>
      <c r="I305" s="48" t="n">
        <f aca="false">I306</f>
        <v>0</v>
      </c>
    </row>
    <row r="306" s="3" customFormat="true" ht="25.5" hidden="false" customHeight="false" outlineLevel="0" collapsed="false">
      <c r="A306" s="50" t="s">
        <v>95</v>
      </c>
      <c r="B306" s="81" t="n">
        <v>600</v>
      </c>
      <c r="C306" s="46" t="s">
        <v>190</v>
      </c>
      <c r="D306" s="46" t="s">
        <v>16</v>
      </c>
      <c r="E306" s="46" t="s">
        <v>98</v>
      </c>
      <c r="F306" s="46" t="s">
        <v>96</v>
      </c>
      <c r="G306" s="48" t="n">
        <f aca="false">'приложение 2'!F303</f>
        <v>56591.4</v>
      </c>
      <c r="H306" s="48" t="n">
        <f aca="false">'приложение 2'!G303</f>
        <v>0</v>
      </c>
      <c r="I306" s="48" t="n">
        <f aca="false">'приложение 2'!H303</f>
        <v>0</v>
      </c>
    </row>
    <row r="307" s="3" customFormat="true" ht="51" hidden="false" customHeight="false" outlineLevel="0" collapsed="false">
      <c r="A307" s="50" t="s">
        <v>215</v>
      </c>
      <c r="B307" s="81" t="n">
        <v>600</v>
      </c>
      <c r="C307" s="46" t="s">
        <v>190</v>
      </c>
      <c r="D307" s="46" t="s">
        <v>16</v>
      </c>
      <c r="E307" s="46" t="s">
        <v>216</v>
      </c>
      <c r="F307" s="46"/>
      <c r="G307" s="48" t="n">
        <f aca="false">G308</f>
        <v>6391.4</v>
      </c>
      <c r="H307" s="48" t="n">
        <f aca="false">H308</f>
        <v>6391.4</v>
      </c>
      <c r="I307" s="48" t="n">
        <f aca="false">I308</f>
        <v>6094.4</v>
      </c>
    </row>
    <row r="308" s="3" customFormat="true" ht="25.5" hidden="false" customHeight="false" outlineLevel="0" collapsed="false">
      <c r="A308" s="50" t="s">
        <v>33</v>
      </c>
      <c r="B308" s="81" t="n">
        <v>600</v>
      </c>
      <c r="C308" s="46" t="s">
        <v>190</v>
      </c>
      <c r="D308" s="46" t="s">
        <v>16</v>
      </c>
      <c r="E308" s="46" t="s">
        <v>216</v>
      </c>
      <c r="F308" s="46" t="s">
        <v>34</v>
      </c>
      <c r="G308" s="48" t="n">
        <f aca="false">G309</f>
        <v>6391.4</v>
      </c>
      <c r="H308" s="48" t="n">
        <f aca="false">H309</f>
        <v>6391.4</v>
      </c>
      <c r="I308" s="48" t="n">
        <f aca="false">I309</f>
        <v>6094.4</v>
      </c>
    </row>
    <row r="309" s="3" customFormat="true" ht="38.25" hidden="false" customHeight="false" outlineLevel="0" collapsed="false">
      <c r="A309" s="50" t="s">
        <v>35</v>
      </c>
      <c r="B309" s="81" t="n">
        <v>600</v>
      </c>
      <c r="C309" s="46" t="s">
        <v>190</v>
      </c>
      <c r="D309" s="46" t="s">
        <v>16</v>
      </c>
      <c r="E309" s="46" t="s">
        <v>216</v>
      </c>
      <c r="F309" s="46" t="s">
        <v>36</v>
      </c>
      <c r="G309" s="48" t="n">
        <f aca="false">'приложение 2'!F306</f>
        <v>6391.4</v>
      </c>
      <c r="H309" s="48" t="n">
        <f aca="false">'приложение 2'!G306</f>
        <v>6391.4</v>
      </c>
      <c r="I309" s="48" t="n">
        <f aca="false">'приложение 2'!H306</f>
        <v>6094.4</v>
      </c>
    </row>
    <row r="310" s="3" customFormat="true" ht="63.75" hidden="false" customHeight="false" outlineLevel="0" collapsed="false">
      <c r="A310" s="50" t="s">
        <v>202</v>
      </c>
      <c r="B310" s="81" t="n">
        <v>600</v>
      </c>
      <c r="C310" s="46" t="s">
        <v>190</v>
      </c>
      <c r="D310" s="46" t="s">
        <v>16</v>
      </c>
      <c r="E310" s="46" t="s">
        <v>203</v>
      </c>
      <c r="F310" s="46"/>
      <c r="G310" s="48" t="n">
        <f aca="false">G311</f>
        <v>0</v>
      </c>
      <c r="H310" s="48" t="n">
        <f aca="false">H311</f>
        <v>6.6</v>
      </c>
      <c r="I310" s="48" t="n">
        <f aca="false">I311</f>
        <v>0</v>
      </c>
    </row>
    <row r="311" s="3" customFormat="true" ht="25.5" hidden="false" customHeight="false" outlineLevel="0" collapsed="false">
      <c r="A311" s="50" t="s">
        <v>33</v>
      </c>
      <c r="B311" s="81" t="n">
        <v>600</v>
      </c>
      <c r="C311" s="46" t="s">
        <v>190</v>
      </c>
      <c r="D311" s="46" t="s">
        <v>16</v>
      </c>
      <c r="E311" s="46" t="s">
        <v>203</v>
      </c>
      <c r="F311" s="46" t="s">
        <v>34</v>
      </c>
      <c r="G311" s="48" t="n">
        <f aca="false">G312</f>
        <v>0</v>
      </c>
      <c r="H311" s="48" t="n">
        <f aca="false">H312</f>
        <v>6.6</v>
      </c>
      <c r="I311" s="48" t="n">
        <f aca="false">I312</f>
        <v>0</v>
      </c>
    </row>
    <row r="312" s="3" customFormat="true" ht="38.25" hidden="false" customHeight="false" outlineLevel="0" collapsed="false">
      <c r="A312" s="50" t="s">
        <v>35</v>
      </c>
      <c r="B312" s="81" t="n">
        <v>600</v>
      </c>
      <c r="C312" s="46" t="s">
        <v>190</v>
      </c>
      <c r="D312" s="46" t="s">
        <v>16</v>
      </c>
      <c r="E312" s="46" t="s">
        <v>203</v>
      </c>
      <c r="F312" s="46" t="s">
        <v>36</v>
      </c>
      <c r="G312" s="48" t="n">
        <f aca="false">'приложение 2'!F309</f>
        <v>0</v>
      </c>
      <c r="H312" s="48" t="n">
        <f aca="false">'приложение 2'!G309</f>
        <v>6.6</v>
      </c>
      <c r="I312" s="48" t="n">
        <f aca="false">'приложение 2'!H309</f>
        <v>0</v>
      </c>
    </row>
    <row r="313" s="3" customFormat="true" ht="25.5" hidden="false" customHeight="false" outlineLevel="0" collapsed="false">
      <c r="A313" s="50" t="s">
        <v>204</v>
      </c>
      <c r="B313" s="81" t="n">
        <v>600</v>
      </c>
      <c r="C313" s="46" t="s">
        <v>190</v>
      </c>
      <c r="D313" s="46" t="s">
        <v>16</v>
      </c>
      <c r="E313" s="46" t="s">
        <v>205</v>
      </c>
      <c r="F313" s="46"/>
      <c r="G313" s="48" t="n">
        <f aca="false">G314</f>
        <v>19.8</v>
      </c>
      <c r="H313" s="48" t="n">
        <f aca="false">H314</f>
        <v>22.4</v>
      </c>
      <c r="I313" s="48" t="n">
        <f aca="false">I314</f>
        <v>0</v>
      </c>
    </row>
    <row r="314" s="3" customFormat="true" ht="25.5" hidden="false" customHeight="false" outlineLevel="0" collapsed="false">
      <c r="A314" s="50" t="s">
        <v>33</v>
      </c>
      <c r="B314" s="81" t="n">
        <v>600</v>
      </c>
      <c r="C314" s="46" t="s">
        <v>190</v>
      </c>
      <c r="D314" s="46" t="s">
        <v>16</v>
      </c>
      <c r="E314" s="46" t="s">
        <v>205</v>
      </c>
      <c r="F314" s="46" t="s">
        <v>34</v>
      </c>
      <c r="G314" s="48" t="n">
        <f aca="false">G315</f>
        <v>19.8</v>
      </c>
      <c r="H314" s="48" t="n">
        <f aca="false">H315</f>
        <v>22.4</v>
      </c>
      <c r="I314" s="48" t="n">
        <f aca="false">I315</f>
        <v>0</v>
      </c>
    </row>
    <row r="315" s="3" customFormat="true" ht="38.25" hidden="false" customHeight="false" outlineLevel="0" collapsed="false">
      <c r="A315" s="50" t="s">
        <v>35</v>
      </c>
      <c r="B315" s="81" t="n">
        <v>600</v>
      </c>
      <c r="C315" s="46" t="s">
        <v>190</v>
      </c>
      <c r="D315" s="46" t="s">
        <v>16</v>
      </c>
      <c r="E315" s="46" t="s">
        <v>205</v>
      </c>
      <c r="F315" s="46" t="s">
        <v>36</v>
      </c>
      <c r="G315" s="48" t="n">
        <f aca="false">'приложение 2'!F312</f>
        <v>19.8</v>
      </c>
      <c r="H315" s="48" t="n">
        <f aca="false">'приложение 2'!G312</f>
        <v>22.4</v>
      </c>
      <c r="I315" s="48" t="n">
        <f aca="false">'приложение 2'!H312</f>
        <v>0</v>
      </c>
    </row>
    <row r="316" s="3" customFormat="true" ht="12.75" hidden="false" customHeight="false" outlineLevel="0" collapsed="false">
      <c r="A316" s="50" t="s">
        <v>217</v>
      </c>
      <c r="B316" s="81" t="n">
        <v>600</v>
      </c>
      <c r="C316" s="46" t="s">
        <v>190</v>
      </c>
      <c r="D316" s="46" t="s">
        <v>16</v>
      </c>
      <c r="E316" s="46" t="s">
        <v>218</v>
      </c>
      <c r="F316" s="46"/>
      <c r="G316" s="48" t="n">
        <f aca="false">G317</f>
        <v>4052.7</v>
      </c>
      <c r="H316" s="48" t="n">
        <f aca="false">H317</f>
        <v>4052.7</v>
      </c>
      <c r="I316" s="48" t="n">
        <f aca="false">I317</f>
        <v>4052.7</v>
      </c>
    </row>
    <row r="317" s="3" customFormat="true" ht="51" hidden="false" customHeight="false" outlineLevel="0" collapsed="false">
      <c r="A317" s="50" t="s">
        <v>219</v>
      </c>
      <c r="B317" s="81" t="n">
        <v>600</v>
      </c>
      <c r="C317" s="46" t="s">
        <v>190</v>
      </c>
      <c r="D317" s="46" t="s">
        <v>16</v>
      </c>
      <c r="E317" s="46" t="s">
        <v>220</v>
      </c>
      <c r="F317" s="46"/>
      <c r="G317" s="48" t="n">
        <f aca="false">G318</f>
        <v>4052.7</v>
      </c>
      <c r="H317" s="48" t="n">
        <f aca="false">H318</f>
        <v>4052.7</v>
      </c>
      <c r="I317" s="48" t="n">
        <f aca="false">I318</f>
        <v>4052.7</v>
      </c>
    </row>
    <row r="318" s="3" customFormat="true" ht="25.5" hidden="false" customHeight="false" outlineLevel="0" collapsed="false">
      <c r="A318" s="50" t="s">
        <v>33</v>
      </c>
      <c r="B318" s="81" t="n">
        <v>600</v>
      </c>
      <c r="C318" s="46" t="s">
        <v>190</v>
      </c>
      <c r="D318" s="46" t="s">
        <v>16</v>
      </c>
      <c r="E318" s="46" t="s">
        <v>220</v>
      </c>
      <c r="F318" s="46" t="s">
        <v>34</v>
      </c>
      <c r="G318" s="48" t="n">
        <f aca="false">G319</f>
        <v>4052.7</v>
      </c>
      <c r="H318" s="48" t="n">
        <f aca="false">H319</f>
        <v>4052.7</v>
      </c>
      <c r="I318" s="48" t="n">
        <f aca="false">I319</f>
        <v>4052.7</v>
      </c>
    </row>
    <row r="319" s="3" customFormat="true" ht="38.25" hidden="false" customHeight="false" outlineLevel="0" collapsed="false">
      <c r="A319" s="50" t="s">
        <v>35</v>
      </c>
      <c r="B319" s="81" t="n">
        <v>600</v>
      </c>
      <c r="C319" s="46" t="s">
        <v>190</v>
      </c>
      <c r="D319" s="46" t="s">
        <v>16</v>
      </c>
      <c r="E319" s="46" t="s">
        <v>220</v>
      </c>
      <c r="F319" s="46" t="s">
        <v>36</v>
      </c>
      <c r="G319" s="48" t="n">
        <f aca="false">'приложение 2'!F316</f>
        <v>4052.7</v>
      </c>
      <c r="H319" s="48" t="n">
        <f aca="false">'приложение 2'!G316</f>
        <v>4052.7</v>
      </c>
      <c r="I319" s="48" t="n">
        <f aca="false">'приложение 2'!H316</f>
        <v>4052.7</v>
      </c>
    </row>
    <row r="320" s="3" customFormat="true" ht="12.75" hidden="false" customHeight="false" outlineLevel="0" collapsed="false">
      <c r="A320" s="50" t="s">
        <v>221</v>
      </c>
      <c r="B320" s="81" t="n">
        <v>600</v>
      </c>
      <c r="C320" s="46" t="s">
        <v>190</v>
      </c>
      <c r="D320" s="46" t="s">
        <v>16</v>
      </c>
      <c r="E320" s="46" t="s">
        <v>222</v>
      </c>
      <c r="F320" s="46"/>
      <c r="G320" s="48" t="n">
        <f aca="false">G321</f>
        <v>1743.5</v>
      </c>
      <c r="H320" s="48" t="n">
        <f aca="false">H321</f>
        <v>0</v>
      </c>
      <c r="I320" s="48" t="n">
        <f aca="false">I321</f>
        <v>0</v>
      </c>
    </row>
    <row r="321" s="3" customFormat="true" ht="63.75" hidden="false" customHeight="false" outlineLevel="0" collapsed="false">
      <c r="A321" s="50" t="s">
        <v>223</v>
      </c>
      <c r="B321" s="81" t="n">
        <v>600</v>
      </c>
      <c r="C321" s="46" t="s">
        <v>190</v>
      </c>
      <c r="D321" s="46" t="s">
        <v>16</v>
      </c>
      <c r="E321" s="46" t="s">
        <v>224</v>
      </c>
      <c r="F321" s="46"/>
      <c r="G321" s="48" t="n">
        <f aca="false">G322</f>
        <v>1743.5</v>
      </c>
      <c r="H321" s="48" t="n">
        <f aca="false">H322</f>
        <v>0</v>
      </c>
      <c r="I321" s="48" t="n">
        <f aca="false">I322</f>
        <v>0</v>
      </c>
    </row>
    <row r="322" s="3" customFormat="true" ht="25.5" hidden="false" customHeight="false" outlineLevel="0" collapsed="false">
      <c r="A322" s="50" t="s">
        <v>33</v>
      </c>
      <c r="B322" s="81" t="n">
        <v>600</v>
      </c>
      <c r="C322" s="46" t="s">
        <v>190</v>
      </c>
      <c r="D322" s="46" t="s">
        <v>16</v>
      </c>
      <c r="E322" s="46" t="s">
        <v>224</v>
      </c>
      <c r="F322" s="46" t="s">
        <v>34</v>
      </c>
      <c r="G322" s="48" t="n">
        <f aca="false">G323</f>
        <v>1743.5</v>
      </c>
      <c r="H322" s="48" t="n">
        <f aca="false">H323</f>
        <v>0</v>
      </c>
      <c r="I322" s="48" t="n">
        <f aca="false">I323</f>
        <v>0</v>
      </c>
    </row>
    <row r="323" s="3" customFormat="true" ht="38.25" hidden="false" customHeight="false" outlineLevel="0" collapsed="false">
      <c r="A323" s="50" t="s">
        <v>35</v>
      </c>
      <c r="B323" s="81" t="n">
        <v>600</v>
      </c>
      <c r="C323" s="46" t="s">
        <v>190</v>
      </c>
      <c r="D323" s="46" t="s">
        <v>16</v>
      </c>
      <c r="E323" s="46" t="s">
        <v>224</v>
      </c>
      <c r="F323" s="46" t="s">
        <v>36</v>
      </c>
      <c r="G323" s="48" t="n">
        <f aca="false">'приложение 2'!F320</f>
        <v>1743.5</v>
      </c>
      <c r="H323" s="48" t="n">
        <f aca="false">'приложение 2'!G320</f>
        <v>0</v>
      </c>
      <c r="I323" s="48" t="n">
        <f aca="false">'приложение 2'!H320</f>
        <v>0</v>
      </c>
    </row>
    <row r="324" s="3" customFormat="true" ht="18" hidden="false" customHeight="true" outlineLevel="0" collapsed="false">
      <c r="A324" s="82" t="s">
        <v>225</v>
      </c>
      <c r="B324" s="108" t="n">
        <v>600</v>
      </c>
      <c r="C324" s="64" t="s">
        <v>190</v>
      </c>
      <c r="D324" s="64" t="s">
        <v>26</v>
      </c>
      <c r="E324" s="64"/>
      <c r="F324" s="64"/>
      <c r="G324" s="65" t="n">
        <f aca="false">G329+G325</f>
        <v>52152.3</v>
      </c>
      <c r="H324" s="65" t="n">
        <f aca="false">H329+H325</f>
        <v>20346.2</v>
      </c>
      <c r="I324" s="65" t="n">
        <f aca="false">I329+I325</f>
        <v>21453.6</v>
      </c>
    </row>
    <row r="325" s="3" customFormat="true" ht="42.75" hidden="false" customHeight="true" outlineLevel="0" collapsed="false">
      <c r="A325" s="50" t="s">
        <v>226</v>
      </c>
      <c r="B325" s="81" t="n">
        <v>600</v>
      </c>
      <c r="C325" s="46" t="s">
        <v>190</v>
      </c>
      <c r="D325" s="46" t="s">
        <v>26</v>
      </c>
      <c r="E325" s="46" t="s">
        <v>227</v>
      </c>
      <c r="F325" s="46"/>
      <c r="G325" s="70" t="n">
        <f aca="false">G326</f>
        <v>2359.6</v>
      </c>
      <c r="H325" s="70" t="n">
        <f aca="false">H326</f>
        <v>0</v>
      </c>
      <c r="I325" s="70" t="n">
        <f aca="false">I326</f>
        <v>0</v>
      </c>
    </row>
    <row r="326" s="3" customFormat="true" ht="42.75" hidden="false" customHeight="true" outlineLevel="0" collapsed="false">
      <c r="A326" s="50" t="s">
        <v>228</v>
      </c>
      <c r="B326" s="81" t="n">
        <v>600</v>
      </c>
      <c r="C326" s="46" t="s">
        <v>190</v>
      </c>
      <c r="D326" s="46" t="s">
        <v>26</v>
      </c>
      <c r="E326" s="46" t="s">
        <v>229</v>
      </c>
      <c r="F326" s="46"/>
      <c r="G326" s="70" t="n">
        <f aca="false">G327</f>
        <v>2359.6</v>
      </c>
      <c r="H326" s="70" t="n">
        <f aca="false">H327</f>
        <v>0</v>
      </c>
      <c r="I326" s="70" t="n">
        <f aca="false">I327</f>
        <v>0</v>
      </c>
    </row>
    <row r="327" s="3" customFormat="true" ht="32.25" hidden="false" customHeight="true" outlineLevel="0" collapsed="false">
      <c r="A327" s="50" t="s">
        <v>83</v>
      </c>
      <c r="B327" s="81" t="n">
        <v>600</v>
      </c>
      <c r="C327" s="46" t="s">
        <v>190</v>
      </c>
      <c r="D327" s="46" t="s">
        <v>26</v>
      </c>
      <c r="E327" s="46" t="s">
        <v>229</v>
      </c>
      <c r="F327" s="46" t="s">
        <v>84</v>
      </c>
      <c r="G327" s="70" t="n">
        <f aca="false">G328</f>
        <v>2359.6</v>
      </c>
      <c r="H327" s="70" t="n">
        <f aca="false">H328</f>
        <v>0</v>
      </c>
      <c r="I327" s="70" t="n">
        <f aca="false">I328</f>
        <v>0</v>
      </c>
    </row>
    <row r="328" s="3" customFormat="true" ht="18" hidden="false" customHeight="true" outlineLevel="0" collapsed="false">
      <c r="A328" s="50" t="s">
        <v>230</v>
      </c>
      <c r="B328" s="81" t="n">
        <v>600</v>
      </c>
      <c r="C328" s="46" t="s">
        <v>190</v>
      </c>
      <c r="D328" s="46" t="s">
        <v>26</v>
      </c>
      <c r="E328" s="46" t="s">
        <v>229</v>
      </c>
      <c r="F328" s="46" t="s">
        <v>231</v>
      </c>
      <c r="G328" s="48" t="n">
        <f aca="false">'приложение 2'!F325</f>
        <v>2359.6</v>
      </c>
      <c r="H328" s="48" t="n">
        <f aca="false">'приложение 2'!G325</f>
        <v>0</v>
      </c>
      <c r="I328" s="48" t="n">
        <f aca="false">'приложение 2'!H325</f>
        <v>0</v>
      </c>
    </row>
    <row r="329" s="3" customFormat="true" ht="15.75" hidden="false" customHeight="true" outlineLevel="0" collapsed="false">
      <c r="A329" s="45" t="s">
        <v>17</v>
      </c>
      <c r="B329" s="81" t="n">
        <v>600</v>
      </c>
      <c r="C329" s="46" t="s">
        <v>190</v>
      </c>
      <c r="D329" s="46" t="s">
        <v>26</v>
      </c>
      <c r="E329" s="46" t="s">
        <v>18</v>
      </c>
      <c r="F329" s="46"/>
      <c r="G329" s="48" t="n">
        <f aca="false">G333+G340+G330+G343+G346</f>
        <v>49792.7</v>
      </c>
      <c r="H329" s="48" t="n">
        <f aca="false">H333+H340+H330+H343+H346</f>
        <v>20346.2</v>
      </c>
      <c r="I329" s="48" t="n">
        <f aca="false">I333+I340+I330+I343+I346</f>
        <v>21453.6</v>
      </c>
    </row>
    <row r="330" s="3" customFormat="true" ht="40.5" hidden="false" customHeight="true" outlineLevel="0" collapsed="false">
      <c r="A330" s="45" t="s">
        <v>207</v>
      </c>
      <c r="B330" s="81" t="n">
        <v>600</v>
      </c>
      <c r="C330" s="46" t="s">
        <v>190</v>
      </c>
      <c r="D330" s="46" t="s">
        <v>16</v>
      </c>
      <c r="E330" s="46" t="s">
        <v>208</v>
      </c>
      <c r="F330" s="47"/>
      <c r="G330" s="48" t="n">
        <f aca="false">G331</f>
        <v>47.1</v>
      </c>
      <c r="H330" s="48" t="n">
        <f aca="false">H331</f>
        <v>0</v>
      </c>
      <c r="I330" s="48" t="n">
        <f aca="false">I331</f>
        <v>0</v>
      </c>
    </row>
    <row r="331" s="3" customFormat="true" ht="78" hidden="false" customHeight="true" outlineLevel="0" collapsed="false">
      <c r="A331" s="49" t="s">
        <v>21</v>
      </c>
      <c r="B331" s="81" t="n">
        <v>600</v>
      </c>
      <c r="C331" s="46" t="s">
        <v>190</v>
      </c>
      <c r="D331" s="46" t="s">
        <v>16</v>
      </c>
      <c r="E331" s="46" t="s">
        <v>208</v>
      </c>
      <c r="F331" s="46" t="s">
        <v>22</v>
      </c>
      <c r="G331" s="48" t="n">
        <f aca="false">G332</f>
        <v>47.1</v>
      </c>
      <c r="H331" s="48" t="n">
        <f aca="false">H332</f>
        <v>0</v>
      </c>
      <c r="I331" s="48" t="n">
        <f aca="false">I332</f>
        <v>0</v>
      </c>
    </row>
    <row r="332" s="3" customFormat="true" ht="27" hidden="false" customHeight="true" outlineLevel="0" collapsed="false">
      <c r="A332" s="50" t="s">
        <v>95</v>
      </c>
      <c r="B332" s="81" t="n">
        <v>600</v>
      </c>
      <c r="C332" s="46" t="s">
        <v>190</v>
      </c>
      <c r="D332" s="46" t="s">
        <v>16</v>
      </c>
      <c r="E332" s="46" t="s">
        <v>208</v>
      </c>
      <c r="F332" s="46" t="s">
        <v>96</v>
      </c>
      <c r="G332" s="48" t="n">
        <f aca="false">'приложение 2'!F329</f>
        <v>47.1</v>
      </c>
      <c r="H332" s="48" t="n">
        <f aca="false">'приложение 2'!G329</f>
        <v>0</v>
      </c>
      <c r="I332" s="48" t="n">
        <f aca="false">'приложение 2'!H329</f>
        <v>0</v>
      </c>
    </row>
    <row r="333" s="3" customFormat="true" ht="28.5" hidden="false" customHeight="true" outlineLevel="0" collapsed="false">
      <c r="A333" s="45" t="s">
        <v>232</v>
      </c>
      <c r="B333" s="81" t="n">
        <v>600</v>
      </c>
      <c r="C333" s="46" t="s">
        <v>190</v>
      </c>
      <c r="D333" s="46" t="s">
        <v>26</v>
      </c>
      <c r="E333" s="46" t="s">
        <v>233</v>
      </c>
      <c r="F333" s="47"/>
      <c r="G333" s="48" t="n">
        <f aca="false">G334+G336+G338</f>
        <v>8011.4</v>
      </c>
      <c r="H333" s="48" t="n">
        <f aca="false">H334+H336+H338</f>
        <v>19825.6</v>
      </c>
      <c r="I333" s="48" t="n">
        <f aca="false">I334+I336+I338</f>
        <v>20933</v>
      </c>
    </row>
    <row r="334" s="3" customFormat="true" ht="38.25" hidden="false" customHeight="true" outlineLevel="0" collapsed="false">
      <c r="A334" s="49" t="s">
        <v>21</v>
      </c>
      <c r="B334" s="81" t="n">
        <v>600</v>
      </c>
      <c r="C334" s="46" t="s">
        <v>190</v>
      </c>
      <c r="D334" s="46" t="s">
        <v>26</v>
      </c>
      <c r="E334" s="46" t="s">
        <v>233</v>
      </c>
      <c r="F334" s="46" t="s">
        <v>22</v>
      </c>
      <c r="G334" s="48" t="n">
        <f aca="false">G335</f>
        <v>2678.5</v>
      </c>
      <c r="H334" s="48" t="n">
        <f aca="false">H335</f>
        <v>17488.2</v>
      </c>
      <c r="I334" s="48" t="n">
        <f aca="false">I335</f>
        <v>18595.6</v>
      </c>
    </row>
    <row r="335" s="3" customFormat="true" ht="26.25" hidden="false" customHeight="true" outlineLevel="0" collapsed="false">
      <c r="A335" s="50" t="s">
        <v>95</v>
      </c>
      <c r="B335" s="81" t="n">
        <v>600</v>
      </c>
      <c r="C335" s="46" t="s">
        <v>190</v>
      </c>
      <c r="D335" s="46" t="s">
        <v>26</v>
      </c>
      <c r="E335" s="46" t="s">
        <v>233</v>
      </c>
      <c r="F335" s="46" t="s">
        <v>96</v>
      </c>
      <c r="G335" s="48" t="n">
        <f aca="false">'приложение 2'!F332</f>
        <v>2678.5</v>
      </c>
      <c r="H335" s="48" t="n">
        <f aca="false">'приложение 2'!G332</f>
        <v>17488.2</v>
      </c>
      <c r="I335" s="48" t="n">
        <f aca="false">'приложение 2'!H332</f>
        <v>18595.6</v>
      </c>
    </row>
    <row r="336" s="3" customFormat="true" ht="26.25" hidden="false" customHeight="true" outlineLevel="0" collapsed="false">
      <c r="A336" s="50" t="s">
        <v>33</v>
      </c>
      <c r="B336" s="81" t="n">
        <v>600</v>
      </c>
      <c r="C336" s="46" t="s">
        <v>190</v>
      </c>
      <c r="D336" s="46" t="s">
        <v>26</v>
      </c>
      <c r="E336" s="46" t="s">
        <v>233</v>
      </c>
      <c r="F336" s="46" t="s">
        <v>34</v>
      </c>
      <c r="G336" s="48" t="n">
        <f aca="false">G337</f>
        <v>5031.9</v>
      </c>
      <c r="H336" s="48" t="n">
        <f aca="false">H337</f>
        <v>2337.4</v>
      </c>
      <c r="I336" s="48" t="n">
        <f aca="false">I337</f>
        <v>2337.4</v>
      </c>
    </row>
    <row r="337" s="3" customFormat="true" ht="38.25" hidden="false" customHeight="true" outlineLevel="0" collapsed="false">
      <c r="A337" s="50" t="s">
        <v>35</v>
      </c>
      <c r="B337" s="81" t="n">
        <v>600</v>
      </c>
      <c r="C337" s="46" t="s">
        <v>190</v>
      </c>
      <c r="D337" s="46" t="s">
        <v>26</v>
      </c>
      <c r="E337" s="46" t="s">
        <v>233</v>
      </c>
      <c r="F337" s="46" t="s">
        <v>36</v>
      </c>
      <c r="G337" s="48" t="n">
        <f aca="false">'приложение 2'!F334</f>
        <v>5031.9</v>
      </c>
      <c r="H337" s="48" t="n">
        <f aca="false">'приложение 2'!G334</f>
        <v>2337.4</v>
      </c>
      <c r="I337" s="48" t="n">
        <f aca="false">'приложение 2'!H334</f>
        <v>2337.4</v>
      </c>
    </row>
    <row r="338" s="3" customFormat="true" ht="22.5" hidden="false" customHeight="true" outlineLevel="0" collapsed="false">
      <c r="A338" s="51" t="s">
        <v>41</v>
      </c>
      <c r="B338" s="81" t="n">
        <v>600</v>
      </c>
      <c r="C338" s="46" t="s">
        <v>190</v>
      </c>
      <c r="D338" s="46" t="s">
        <v>26</v>
      </c>
      <c r="E338" s="46" t="s">
        <v>233</v>
      </c>
      <c r="F338" s="46" t="s">
        <v>42</v>
      </c>
      <c r="G338" s="48" t="n">
        <f aca="false">G339</f>
        <v>301</v>
      </c>
      <c r="H338" s="48" t="n">
        <f aca="false">H339</f>
        <v>0</v>
      </c>
      <c r="I338" s="48" t="n">
        <f aca="false">I339</f>
        <v>0</v>
      </c>
    </row>
    <row r="339" s="3" customFormat="true" ht="22.5" hidden="false" customHeight="true" outlineLevel="0" collapsed="false">
      <c r="A339" s="49" t="s">
        <v>43</v>
      </c>
      <c r="B339" s="81" t="n">
        <v>600</v>
      </c>
      <c r="C339" s="46" t="s">
        <v>190</v>
      </c>
      <c r="D339" s="46" t="s">
        <v>26</v>
      </c>
      <c r="E339" s="46" t="s">
        <v>233</v>
      </c>
      <c r="F339" s="46" t="s">
        <v>44</v>
      </c>
      <c r="G339" s="48" t="n">
        <f aca="false">'приложение 2'!F336</f>
        <v>301</v>
      </c>
      <c r="H339" s="48" t="n">
        <f aca="false">'приложение 2'!G336</f>
        <v>0</v>
      </c>
      <c r="I339" s="48" t="n">
        <f aca="false">'приложение 2'!H336</f>
        <v>0</v>
      </c>
    </row>
    <row r="340" s="3" customFormat="true" ht="29.25" hidden="false" customHeight="true" outlineLevel="0" collapsed="false">
      <c r="A340" s="50" t="s">
        <v>97</v>
      </c>
      <c r="B340" s="81" t="n">
        <v>600</v>
      </c>
      <c r="C340" s="46" t="s">
        <v>190</v>
      </c>
      <c r="D340" s="46" t="s">
        <v>26</v>
      </c>
      <c r="E340" s="46" t="s">
        <v>98</v>
      </c>
      <c r="F340" s="46"/>
      <c r="G340" s="48" t="n">
        <f aca="false">G341</f>
        <v>41213.6</v>
      </c>
      <c r="H340" s="48" t="n">
        <f aca="false">H341</f>
        <v>0</v>
      </c>
      <c r="I340" s="48" t="n">
        <f aca="false">I341</f>
        <v>0</v>
      </c>
    </row>
    <row r="341" s="3" customFormat="true" ht="71.25" hidden="false" customHeight="true" outlineLevel="0" collapsed="false">
      <c r="A341" s="49" t="s">
        <v>21</v>
      </c>
      <c r="B341" s="81" t="n">
        <v>600</v>
      </c>
      <c r="C341" s="46" t="s">
        <v>190</v>
      </c>
      <c r="D341" s="46" t="s">
        <v>26</v>
      </c>
      <c r="E341" s="46" t="s">
        <v>98</v>
      </c>
      <c r="F341" s="46" t="s">
        <v>22</v>
      </c>
      <c r="G341" s="48" t="n">
        <f aca="false">G342</f>
        <v>41213.6</v>
      </c>
      <c r="H341" s="48" t="n">
        <f aca="false">H342</f>
        <v>0</v>
      </c>
      <c r="I341" s="48" t="n">
        <f aca="false">I342</f>
        <v>0</v>
      </c>
    </row>
    <row r="342" s="3" customFormat="true" ht="29.25" hidden="false" customHeight="true" outlineLevel="0" collapsed="false">
      <c r="A342" s="50" t="s">
        <v>95</v>
      </c>
      <c r="B342" s="81" t="n">
        <v>600</v>
      </c>
      <c r="C342" s="46" t="s">
        <v>190</v>
      </c>
      <c r="D342" s="46" t="s">
        <v>26</v>
      </c>
      <c r="E342" s="46" t="s">
        <v>98</v>
      </c>
      <c r="F342" s="46" t="s">
        <v>96</v>
      </c>
      <c r="G342" s="48" t="n">
        <f aca="false">'приложение 2'!F339</f>
        <v>41213.6</v>
      </c>
      <c r="H342" s="48" t="n">
        <f aca="false">'приложение 2'!G339</f>
        <v>0</v>
      </c>
      <c r="I342" s="48" t="n">
        <f aca="false">'приложение 2'!H339</f>
        <v>0</v>
      </c>
    </row>
    <row r="343" s="3" customFormat="true" ht="41.25" hidden="false" customHeight="true" outlineLevel="0" collapsed="false">
      <c r="A343" s="109" t="s">
        <v>234</v>
      </c>
      <c r="B343" s="81" t="n">
        <v>600</v>
      </c>
      <c r="C343" s="46" t="s">
        <v>190</v>
      </c>
      <c r="D343" s="46" t="s">
        <v>26</v>
      </c>
      <c r="E343" s="46" t="s">
        <v>235</v>
      </c>
      <c r="F343" s="46"/>
      <c r="G343" s="48" t="n">
        <f aca="false">G344</f>
        <v>513.8</v>
      </c>
      <c r="H343" s="48" t="n">
        <f aca="false">H344</f>
        <v>513.8</v>
      </c>
      <c r="I343" s="48" t="n">
        <f aca="false">I344</f>
        <v>513.8</v>
      </c>
    </row>
    <row r="344" s="3" customFormat="true" ht="29.25" hidden="false" customHeight="true" outlineLevel="0" collapsed="false">
      <c r="A344" s="109" t="s">
        <v>33</v>
      </c>
      <c r="B344" s="81" t="n">
        <v>600</v>
      </c>
      <c r="C344" s="46" t="s">
        <v>190</v>
      </c>
      <c r="D344" s="46" t="s">
        <v>26</v>
      </c>
      <c r="E344" s="46" t="s">
        <v>235</v>
      </c>
      <c r="F344" s="46" t="s">
        <v>34</v>
      </c>
      <c r="G344" s="48" t="n">
        <f aca="false">G345</f>
        <v>513.8</v>
      </c>
      <c r="H344" s="48" t="n">
        <f aca="false">H345</f>
        <v>513.8</v>
      </c>
      <c r="I344" s="48" t="n">
        <f aca="false">I345</f>
        <v>513.8</v>
      </c>
    </row>
    <row r="345" s="3" customFormat="true" ht="41.25" hidden="false" customHeight="true" outlineLevel="0" collapsed="false">
      <c r="A345" s="109" t="s">
        <v>35</v>
      </c>
      <c r="B345" s="81" t="n">
        <v>600</v>
      </c>
      <c r="C345" s="46" t="s">
        <v>190</v>
      </c>
      <c r="D345" s="46" t="s">
        <v>26</v>
      </c>
      <c r="E345" s="46" t="s">
        <v>235</v>
      </c>
      <c r="F345" s="46" t="s">
        <v>36</v>
      </c>
      <c r="G345" s="48" t="n">
        <f aca="false">'приложение 2'!F342</f>
        <v>513.8</v>
      </c>
      <c r="H345" s="48" t="n">
        <f aca="false">'приложение 2'!G342</f>
        <v>513.8</v>
      </c>
      <c r="I345" s="48" t="n">
        <f aca="false">'приложение 2'!H342</f>
        <v>513.8</v>
      </c>
    </row>
    <row r="346" s="3" customFormat="true" ht="41.25" hidden="false" customHeight="true" outlineLevel="0" collapsed="false">
      <c r="A346" s="109" t="s">
        <v>236</v>
      </c>
      <c r="B346" s="81" t="n">
        <v>600</v>
      </c>
      <c r="C346" s="46" t="s">
        <v>190</v>
      </c>
      <c r="D346" s="46" t="s">
        <v>26</v>
      </c>
      <c r="E346" s="46" t="s">
        <v>237</v>
      </c>
      <c r="F346" s="46"/>
      <c r="G346" s="48" t="n">
        <f aca="false">G347</f>
        <v>6.8</v>
      </c>
      <c r="H346" s="48" t="n">
        <f aca="false">H347</f>
        <v>6.8</v>
      </c>
      <c r="I346" s="48" t="n">
        <f aca="false">I347</f>
        <v>6.8</v>
      </c>
    </row>
    <row r="347" s="3" customFormat="true" ht="29.25" hidden="false" customHeight="true" outlineLevel="0" collapsed="false">
      <c r="A347" s="109" t="s">
        <v>33</v>
      </c>
      <c r="B347" s="81" t="n">
        <v>600</v>
      </c>
      <c r="C347" s="46" t="s">
        <v>190</v>
      </c>
      <c r="D347" s="46" t="s">
        <v>26</v>
      </c>
      <c r="E347" s="46" t="s">
        <v>237</v>
      </c>
      <c r="F347" s="46" t="s">
        <v>34</v>
      </c>
      <c r="G347" s="48" t="n">
        <f aca="false">G348</f>
        <v>6.8</v>
      </c>
      <c r="H347" s="48" t="n">
        <f aca="false">H348</f>
        <v>6.8</v>
      </c>
      <c r="I347" s="48" t="n">
        <f aca="false">I348</f>
        <v>6.8</v>
      </c>
    </row>
    <row r="348" s="3" customFormat="true" ht="41.25" hidden="false" customHeight="true" outlineLevel="0" collapsed="false">
      <c r="A348" s="109" t="s">
        <v>35</v>
      </c>
      <c r="B348" s="81" t="n">
        <v>600</v>
      </c>
      <c r="C348" s="46" t="s">
        <v>190</v>
      </c>
      <c r="D348" s="46" t="s">
        <v>26</v>
      </c>
      <c r="E348" s="46" t="s">
        <v>237</v>
      </c>
      <c r="F348" s="46" t="s">
        <v>36</v>
      </c>
      <c r="G348" s="48" t="n">
        <f aca="false">'приложение 2'!F345</f>
        <v>6.8</v>
      </c>
      <c r="H348" s="48" t="n">
        <f aca="false">'приложение 2'!G345</f>
        <v>6.8</v>
      </c>
      <c r="I348" s="48" t="n">
        <f aca="false">'приложение 2'!H345</f>
        <v>6.8</v>
      </c>
    </row>
    <row r="349" s="3" customFormat="true" ht="12.75" hidden="false" customHeight="false" outlineLevel="0" collapsed="false">
      <c r="A349" s="59" t="s">
        <v>347</v>
      </c>
      <c r="B349" s="59" t="n">
        <v>600</v>
      </c>
      <c r="C349" s="64" t="s">
        <v>190</v>
      </c>
      <c r="D349" s="64" t="s">
        <v>190</v>
      </c>
      <c r="E349" s="47"/>
      <c r="F349" s="47"/>
      <c r="G349" s="65" t="n">
        <f aca="false">G350</f>
        <v>165</v>
      </c>
      <c r="H349" s="65" t="n">
        <f aca="false">H350</f>
        <v>50</v>
      </c>
      <c r="I349" s="65" t="n">
        <f aca="false">I350</f>
        <v>0</v>
      </c>
    </row>
    <row r="350" s="3" customFormat="true" ht="38.25" hidden="false" customHeight="false" outlineLevel="0" collapsed="false">
      <c r="A350" s="45" t="s">
        <v>239</v>
      </c>
      <c r="B350" s="81" t="n">
        <v>600</v>
      </c>
      <c r="C350" s="46" t="s">
        <v>190</v>
      </c>
      <c r="D350" s="46" t="s">
        <v>190</v>
      </c>
      <c r="E350" s="46" t="s">
        <v>240</v>
      </c>
      <c r="F350" s="83"/>
      <c r="G350" s="70" t="n">
        <f aca="false">G351</f>
        <v>165</v>
      </c>
      <c r="H350" s="70" t="n">
        <f aca="false">H351</f>
        <v>50</v>
      </c>
      <c r="I350" s="70" t="n">
        <f aca="false">I351</f>
        <v>0</v>
      </c>
    </row>
    <row r="351" s="3" customFormat="true" ht="25.5" hidden="false" customHeight="false" outlineLevel="0" collapsed="false">
      <c r="A351" s="45" t="s">
        <v>241</v>
      </c>
      <c r="B351" s="81" t="n">
        <v>600</v>
      </c>
      <c r="C351" s="46" t="s">
        <v>190</v>
      </c>
      <c r="D351" s="46" t="s">
        <v>190</v>
      </c>
      <c r="E351" s="46" t="s">
        <v>242</v>
      </c>
      <c r="F351" s="46"/>
      <c r="G351" s="48" t="n">
        <f aca="false">G354+G352</f>
        <v>165</v>
      </c>
      <c r="H351" s="48" t="n">
        <f aca="false">H354+H352</f>
        <v>50</v>
      </c>
      <c r="I351" s="48" t="n">
        <f aca="false">I354+I352</f>
        <v>0</v>
      </c>
    </row>
    <row r="352" s="3" customFormat="true" ht="63.75" hidden="false" customHeight="false" outlineLevel="0" collapsed="false">
      <c r="A352" s="49" t="s">
        <v>21</v>
      </c>
      <c r="B352" s="81" t="n">
        <v>600</v>
      </c>
      <c r="C352" s="46" t="s">
        <v>190</v>
      </c>
      <c r="D352" s="46" t="s">
        <v>190</v>
      </c>
      <c r="E352" s="46" t="s">
        <v>242</v>
      </c>
      <c r="F352" s="46" t="s">
        <v>22</v>
      </c>
      <c r="G352" s="48" t="n">
        <f aca="false">G353</f>
        <v>17</v>
      </c>
      <c r="H352" s="48" t="n">
        <f aca="false">H353</f>
        <v>0</v>
      </c>
      <c r="I352" s="48" t="n">
        <f aca="false">I353</f>
        <v>0</v>
      </c>
    </row>
    <row r="353" s="3" customFormat="true" ht="25.5" hidden="false" customHeight="false" outlineLevel="0" collapsed="false">
      <c r="A353" s="50" t="s">
        <v>95</v>
      </c>
      <c r="B353" s="81" t="n">
        <v>600</v>
      </c>
      <c r="C353" s="46" t="s">
        <v>190</v>
      </c>
      <c r="D353" s="46" t="s">
        <v>190</v>
      </c>
      <c r="E353" s="46" t="s">
        <v>242</v>
      </c>
      <c r="F353" s="46" t="s">
        <v>96</v>
      </c>
      <c r="G353" s="48" t="n">
        <f aca="false">'приложение 2'!F350</f>
        <v>17</v>
      </c>
      <c r="H353" s="48" t="n">
        <f aca="false">'приложение 2'!G350</f>
        <v>0</v>
      </c>
      <c r="I353" s="48" t="n">
        <f aca="false">'приложение 2'!H350</f>
        <v>0</v>
      </c>
    </row>
    <row r="354" s="3" customFormat="true" ht="25.5" hidden="false" customHeight="false" outlineLevel="0" collapsed="false">
      <c r="A354" s="50" t="s">
        <v>33</v>
      </c>
      <c r="B354" s="81" t="n">
        <v>600</v>
      </c>
      <c r="C354" s="46" t="s">
        <v>190</v>
      </c>
      <c r="D354" s="46" t="s">
        <v>190</v>
      </c>
      <c r="E354" s="46" t="s">
        <v>242</v>
      </c>
      <c r="F354" s="46" t="s">
        <v>34</v>
      </c>
      <c r="G354" s="48" t="n">
        <f aca="false">G355</f>
        <v>148</v>
      </c>
      <c r="H354" s="48" t="n">
        <f aca="false">H355</f>
        <v>50</v>
      </c>
      <c r="I354" s="48" t="n">
        <f aca="false">I355</f>
        <v>0</v>
      </c>
    </row>
    <row r="355" s="3" customFormat="true" ht="38.25" hidden="false" customHeight="false" outlineLevel="0" collapsed="false">
      <c r="A355" s="50" t="s">
        <v>35</v>
      </c>
      <c r="B355" s="81" t="n">
        <v>600</v>
      </c>
      <c r="C355" s="46" t="s">
        <v>190</v>
      </c>
      <c r="D355" s="46" t="s">
        <v>190</v>
      </c>
      <c r="E355" s="46" t="s">
        <v>242</v>
      </c>
      <c r="F355" s="46" t="s">
        <v>36</v>
      </c>
      <c r="G355" s="48" t="n">
        <f aca="false">'приложение 2'!F352</f>
        <v>148</v>
      </c>
      <c r="H355" s="48" t="n">
        <f aca="false">'приложение 2'!G352</f>
        <v>50</v>
      </c>
      <c r="I355" s="48" t="n">
        <f aca="false">'приложение 2'!H352</f>
        <v>0</v>
      </c>
    </row>
    <row r="356" s="3" customFormat="true" ht="12.75" hidden="false" customHeight="false" outlineLevel="0" collapsed="false">
      <c r="A356" s="59" t="s">
        <v>243</v>
      </c>
      <c r="B356" s="59" t="n">
        <v>600</v>
      </c>
      <c r="C356" s="64" t="s">
        <v>190</v>
      </c>
      <c r="D356" s="64" t="s">
        <v>126</v>
      </c>
      <c r="E356" s="47"/>
      <c r="F356" s="47"/>
      <c r="G356" s="65" t="n">
        <f aca="false">G357</f>
        <v>4512.9</v>
      </c>
      <c r="H356" s="65" t="n">
        <f aca="false">H357</f>
        <v>2524.3</v>
      </c>
      <c r="I356" s="65" t="n">
        <f aca="false">I357</f>
        <v>2524.3</v>
      </c>
    </row>
    <row r="357" s="3" customFormat="true" ht="12.75" hidden="false" customHeight="false" outlineLevel="0" collapsed="false">
      <c r="A357" s="45" t="s">
        <v>17</v>
      </c>
      <c r="B357" s="81" t="n">
        <v>600</v>
      </c>
      <c r="C357" s="46" t="s">
        <v>190</v>
      </c>
      <c r="D357" s="46" t="s">
        <v>126</v>
      </c>
      <c r="E357" s="46" t="s">
        <v>18</v>
      </c>
      <c r="F357" s="46"/>
      <c r="G357" s="48" t="n">
        <f aca="false">G361+G368+G385+G382+G358+G376+G379</f>
        <v>4512.9</v>
      </c>
      <c r="H357" s="48" t="n">
        <f aca="false">H361+H368+H385+H382+H358+H376+H379</f>
        <v>2524.3</v>
      </c>
      <c r="I357" s="48" t="n">
        <f aca="false">I361+I368+I385+I382+I358+I376+I379</f>
        <v>2524.3</v>
      </c>
    </row>
    <row r="358" s="3" customFormat="true" ht="25.5" hidden="false" customHeight="false" outlineLevel="0" collapsed="false">
      <c r="A358" s="45" t="s">
        <v>244</v>
      </c>
      <c r="B358" s="81" t="n">
        <v>600</v>
      </c>
      <c r="C358" s="46" t="s">
        <v>190</v>
      </c>
      <c r="D358" s="46" t="s">
        <v>126</v>
      </c>
      <c r="E358" s="46" t="s">
        <v>245</v>
      </c>
      <c r="F358" s="83"/>
      <c r="G358" s="70" t="n">
        <f aca="false">G359</f>
        <v>300</v>
      </c>
      <c r="H358" s="70" t="n">
        <f aca="false">H359</f>
        <v>0</v>
      </c>
      <c r="I358" s="70" t="n">
        <f aca="false">I359</f>
        <v>0</v>
      </c>
    </row>
    <row r="359" s="3" customFormat="true" ht="25.5" hidden="false" customHeight="false" outlineLevel="0" collapsed="false">
      <c r="A359" s="50" t="s">
        <v>33</v>
      </c>
      <c r="B359" s="81" t="n">
        <v>600</v>
      </c>
      <c r="C359" s="46" t="s">
        <v>190</v>
      </c>
      <c r="D359" s="46" t="s">
        <v>126</v>
      </c>
      <c r="E359" s="46" t="s">
        <v>245</v>
      </c>
      <c r="F359" s="46" t="s">
        <v>34</v>
      </c>
      <c r="G359" s="48" t="n">
        <f aca="false">G360</f>
        <v>300</v>
      </c>
      <c r="H359" s="48" t="n">
        <f aca="false">H360</f>
        <v>0</v>
      </c>
      <c r="I359" s="48" t="n">
        <f aca="false">I360</f>
        <v>0</v>
      </c>
    </row>
    <row r="360" s="3" customFormat="true" ht="38.25" hidden="false" customHeight="false" outlineLevel="0" collapsed="false">
      <c r="A360" s="50" t="s">
        <v>35</v>
      </c>
      <c r="B360" s="81" t="n">
        <v>600</v>
      </c>
      <c r="C360" s="46" t="s">
        <v>190</v>
      </c>
      <c r="D360" s="46" t="s">
        <v>126</v>
      </c>
      <c r="E360" s="46" t="s">
        <v>245</v>
      </c>
      <c r="F360" s="46" t="s">
        <v>36</v>
      </c>
      <c r="G360" s="48" t="n">
        <f aca="false">'приложение 2'!F357</f>
        <v>300</v>
      </c>
      <c r="H360" s="48" t="n">
        <f aca="false">'приложение 2'!G357</f>
        <v>0</v>
      </c>
      <c r="I360" s="48" t="n">
        <f aca="false">'приложение 2'!H357</f>
        <v>0</v>
      </c>
    </row>
    <row r="361" s="3" customFormat="true" ht="38.25" hidden="false" customHeight="false" outlineLevel="0" collapsed="false">
      <c r="A361" s="45" t="s">
        <v>246</v>
      </c>
      <c r="B361" s="81" t="n">
        <v>600</v>
      </c>
      <c r="C361" s="46" t="s">
        <v>190</v>
      </c>
      <c r="D361" s="46" t="s">
        <v>126</v>
      </c>
      <c r="E361" s="46" t="s">
        <v>247</v>
      </c>
      <c r="F361" s="47"/>
      <c r="G361" s="48" t="n">
        <f aca="false">G362+G364+G366</f>
        <v>362.6</v>
      </c>
      <c r="H361" s="48" t="n">
        <f aca="false">H362+H364+H366</f>
        <v>901.3</v>
      </c>
      <c r="I361" s="48" t="n">
        <f aca="false">I362+I364+I366</f>
        <v>901.3</v>
      </c>
    </row>
    <row r="362" s="3" customFormat="true" ht="63.75" hidden="false" customHeight="false" outlineLevel="0" collapsed="false">
      <c r="A362" s="49" t="s">
        <v>21</v>
      </c>
      <c r="B362" s="81" t="n">
        <v>600</v>
      </c>
      <c r="C362" s="46" t="s">
        <v>190</v>
      </c>
      <c r="D362" s="46" t="s">
        <v>126</v>
      </c>
      <c r="E362" s="46" t="s">
        <v>247</v>
      </c>
      <c r="F362" s="46" t="s">
        <v>22</v>
      </c>
      <c r="G362" s="48" t="n">
        <f aca="false">G363</f>
        <v>240.9</v>
      </c>
      <c r="H362" s="48" t="n">
        <f aca="false">H363</f>
        <v>862.3</v>
      </c>
      <c r="I362" s="48" t="n">
        <f aca="false">I363</f>
        <v>862.3</v>
      </c>
    </row>
    <row r="363" s="3" customFormat="true" ht="25.5" hidden="false" customHeight="false" outlineLevel="0" collapsed="false">
      <c r="A363" s="50" t="s">
        <v>95</v>
      </c>
      <c r="B363" s="81" t="n">
        <v>600</v>
      </c>
      <c r="C363" s="46" t="s">
        <v>190</v>
      </c>
      <c r="D363" s="46" t="s">
        <v>126</v>
      </c>
      <c r="E363" s="46" t="s">
        <v>247</v>
      </c>
      <c r="F363" s="46" t="s">
        <v>96</v>
      </c>
      <c r="G363" s="48" t="n">
        <f aca="false">'приложение 2'!F360</f>
        <v>240.9</v>
      </c>
      <c r="H363" s="48" t="n">
        <f aca="false">'приложение 2'!G360</f>
        <v>862.3</v>
      </c>
      <c r="I363" s="48" t="n">
        <f aca="false">'приложение 2'!H360</f>
        <v>862.3</v>
      </c>
    </row>
    <row r="364" s="3" customFormat="true" ht="25.5" hidden="false" customHeight="false" outlineLevel="0" collapsed="false">
      <c r="A364" s="50" t="s">
        <v>33</v>
      </c>
      <c r="B364" s="81" t="n">
        <v>600</v>
      </c>
      <c r="C364" s="46" t="s">
        <v>190</v>
      </c>
      <c r="D364" s="46" t="s">
        <v>126</v>
      </c>
      <c r="E364" s="46" t="s">
        <v>247</v>
      </c>
      <c r="F364" s="46" t="s">
        <v>34</v>
      </c>
      <c r="G364" s="48" t="n">
        <f aca="false">G365</f>
        <v>112.5</v>
      </c>
      <c r="H364" s="48" t="n">
        <f aca="false">H365</f>
        <v>39</v>
      </c>
      <c r="I364" s="48" t="n">
        <f aca="false">I365</f>
        <v>39</v>
      </c>
    </row>
    <row r="365" s="3" customFormat="true" ht="38.25" hidden="false" customHeight="false" outlineLevel="0" collapsed="false">
      <c r="A365" s="50" t="s">
        <v>35</v>
      </c>
      <c r="B365" s="81" t="n">
        <v>600</v>
      </c>
      <c r="C365" s="46" t="s">
        <v>190</v>
      </c>
      <c r="D365" s="46" t="s">
        <v>126</v>
      </c>
      <c r="E365" s="46" t="s">
        <v>247</v>
      </c>
      <c r="F365" s="46" t="s">
        <v>36</v>
      </c>
      <c r="G365" s="48" t="n">
        <f aca="false">'приложение 2'!F362</f>
        <v>112.5</v>
      </c>
      <c r="H365" s="48" t="n">
        <f aca="false">'приложение 2'!G362</f>
        <v>39</v>
      </c>
      <c r="I365" s="48" t="n">
        <f aca="false">'приложение 2'!H362</f>
        <v>39</v>
      </c>
    </row>
    <row r="366" s="3" customFormat="true" ht="12.75" hidden="false" customHeight="false" outlineLevel="0" collapsed="false">
      <c r="A366" s="51" t="s">
        <v>41</v>
      </c>
      <c r="B366" s="81" t="n">
        <v>600</v>
      </c>
      <c r="C366" s="46" t="s">
        <v>190</v>
      </c>
      <c r="D366" s="46" t="s">
        <v>126</v>
      </c>
      <c r="E366" s="46" t="s">
        <v>247</v>
      </c>
      <c r="F366" s="46" t="s">
        <v>42</v>
      </c>
      <c r="G366" s="48" t="n">
        <f aca="false">G367</f>
        <v>9.2</v>
      </c>
      <c r="H366" s="48" t="n">
        <f aca="false">H367</f>
        <v>0</v>
      </c>
      <c r="I366" s="48" t="n">
        <f aca="false">I367</f>
        <v>0</v>
      </c>
    </row>
    <row r="367" s="3" customFormat="true" ht="12.75" hidden="false" customHeight="false" outlineLevel="0" collapsed="false">
      <c r="A367" s="49" t="s">
        <v>43</v>
      </c>
      <c r="B367" s="81" t="n">
        <v>600</v>
      </c>
      <c r="C367" s="46" t="s">
        <v>190</v>
      </c>
      <c r="D367" s="46" t="s">
        <v>126</v>
      </c>
      <c r="E367" s="46" t="s">
        <v>247</v>
      </c>
      <c r="F367" s="46" t="s">
        <v>44</v>
      </c>
      <c r="G367" s="48" t="n">
        <f aca="false">'приложение 2'!F364</f>
        <v>9.2</v>
      </c>
      <c r="H367" s="48" t="n">
        <f aca="false">'приложение 2'!G364</f>
        <v>0</v>
      </c>
      <c r="I367" s="48" t="n">
        <f aca="false">'приложение 2'!H364</f>
        <v>0</v>
      </c>
    </row>
    <row r="368" s="3" customFormat="true" ht="12.75" hidden="false" customHeight="false" outlineLevel="0" collapsed="false">
      <c r="A368" s="81" t="s">
        <v>248</v>
      </c>
      <c r="B368" s="81" t="n">
        <v>600</v>
      </c>
      <c r="C368" s="46" t="s">
        <v>190</v>
      </c>
      <c r="D368" s="46" t="s">
        <v>126</v>
      </c>
      <c r="E368" s="46" t="s">
        <v>249</v>
      </c>
      <c r="F368" s="46"/>
      <c r="G368" s="48" t="n">
        <f aca="false">G371+G369+G373</f>
        <v>410</v>
      </c>
      <c r="H368" s="48" t="n">
        <f aca="false">H371+H369+H373</f>
        <v>50</v>
      </c>
      <c r="I368" s="48" t="n">
        <f aca="false">I371+I369+I373</f>
        <v>50</v>
      </c>
    </row>
    <row r="369" s="3" customFormat="true" ht="63.75" hidden="false" customHeight="false" outlineLevel="0" collapsed="false">
      <c r="A369" s="49" t="s">
        <v>21</v>
      </c>
      <c r="B369" s="81" t="n">
        <v>600</v>
      </c>
      <c r="C369" s="46" t="s">
        <v>190</v>
      </c>
      <c r="D369" s="46" t="s">
        <v>126</v>
      </c>
      <c r="E369" s="46" t="s">
        <v>249</v>
      </c>
      <c r="F369" s="46" t="s">
        <v>22</v>
      </c>
      <c r="G369" s="48" t="n">
        <f aca="false">G370</f>
        <v>110</v>
      </c>
      <c r="H369" s="48" t="n">
        <f aca="false">H370</f>
        <v>0</v>
      </c>
      <c r="I369" s="48" t="n">
        <f aca="false">I370</f>
        <v>0</v>
      </c>
    </row>
    <row r="370" s="3" customFormat="true" ht="25.5" hidden="false" customHeight="false" outlineLevel="0" collapsed="false">
      <c r="A370" s="50" t="s">
        <v>95</v>
      </c>
      <c r="B370" s="81" t="n">
        <v>600</v>
      </c>
      <c r="C370" s="46" t="s">
        <v>190</v>
      </c>
      <c r="D370" s="46" t="s">
        <v>126</v>
      </c>
      <c r="E370" s="46" t="s">
        <v>249</v>
      </c>
      <c r="F370" s="46" t="s">
        <v>96</v>
      </c>
      <c r="G370" s="48" t="n">
        <f aca="false">'приложение 2'!F367</f>
        <v>110</v>
      </c>
      <c r="H370" s="48" t="n">
        <f aca="false">'приложение 2'!G367</f>
        <v>0</v>
      </c>
      <c r="I370" s="48" t="n">
        <f aca="false">'приложение 2'!H367</f>
        <v>0</v>
      </c>
    </row>
    <row r="371" s="3" customFormat="true" ht="25.5" hidden="false" customHeight="false" outlineLevel="0" collapsed="false">
      <c r="A371" s="50" t="s">
        <v>33</v>
      </c>
      <c r="B371" s="81" t="n">
        <v>600</v>
      </c>
      <c r="C371" s="46" t="s">
        <v>190</v>
      </c>
      <c r="D371" s="46" t="s">
        <v>126</v>
      </c>
      <c r="E371" s="46" t="s">
        <v>249</v>
      </c>
      <c r="F371" s="46" t="s">
        <v>34</v>
      </c>
      <c r="G371" s="48" t="n">
        <f aca="false">G372</f>
        <v>200</v>
      </c>
      <c r="H371" s="48" t="n">
        <f aca="false">H372</f>
        <v>50</v>
      </c>
      <c r="I371" s="48" t="n">
        <f aca="false">I372</f>
        <v>50</v>
      </c>
    </row>
    <row r="372" s="3" customFormat="true" ht="38.25" hidden="false" customHeight="false" outlineLevel="0" collapsed="false">
      <c r="A372" s="50" t="s">
        <v>35</v>
      </c>
      <c r="B372" s="81" t="n">
        <v>600</v>
      </c>
      <c r="C372" s="46" t="s">
        <v>190</v>
      </c>
      <c r="D372" s="46" t="s">
        <v>126</v>
      </c>
      <c r="E372" s="46" t="s">
        <v>249</v>
      </c>
      <c r="F372" s="46" t="s">
        <v>36</v>
      </c>
      <c r="G372" s="48" t="n">
        <f aca="false">'приложение 2'!F369</f>
        <v>200</v>
      </c>
      <c r="H372" s="48" t="n">
        <f aca="false">'приложение 2'!G369</f>
        <v>50</v>
      </c>
      <c r="I372" s="48" t="n">
        <f aca="false">'приложение 2'!H369</f>
        <v>50</v>
      </c>
    </row>
    <row r="373" s="3" customFormat="true" ht="25.5" hidden="false" customHeight="false" outlineLevel="0" collapsed="false">
      <c r="A373" s="51" t="s">
        <v>250</v>
      </c>
      <c r="B373" s="81" t="n">
        <v>600</v>
      </c>
      <c r="C373" s="46" t="s">
        <v>190</v>
      </c>
      <c r="D373" s="46" t="s">
        <v>126</v>
      </c>
      <c r="E373" s="46" t="s">
        <v>249</v>
      </c>
      <c r="F373" s="46" t="s">
        <v>38</v>
      </c>
      <c r="G373" s="48" t="n">
        <f aca="false">G374+G375</f>
        <v>100</v>
      </c>
      <c r="H373" s="48" t="n">
        <f aca="false">H374</f>
        <v>0</v>
      </c>
      <c r="I373" s="48" t="n">
        <f aca="false">I374</f>
        <v>0</v>
      </c>
    </row>
    <row r="374" s="3" customFormat="true" ht="12.75" hidden="false" customHeight="false" outlineLevel="0" collapsed="false">
      <c r="A374" s="50" t="s">
        <v>251</v>
      </c>
      <c r="B374" s="81" t="n">
        <v>600</v>
      </c>
      <c r="C374" s="46" t="s">
        <v>190</v>
      </c>
      <c r="D374" s="46" t="s">
        <v>126</v>
      </c>
      <c r="E374" s="46" t="s">
        <v>249</v>
      </c>
      <c r="F374" s="46" t="s">
        <v>252</v>
      </c>
      <c r="G374" s="48" t="n">
        <f aca="false">'приложение 2'!F371</f>
        <v>40</v>
      </c>
      <c r="H374" s="48" t="n">
        <f aca="false">'приложение 2'!G371</f>
        <v>0</v>
      </c>
      <c r="I374" s="48" t="n">
        <f aca="false">'приложение 2'!H371</f>
        <v>0</v>
      </c>
    </row>
    <row r="375" s="3" customFormat="true" ht="12.75" hidden="false" customHeight="false" outlineLevel="0" collapsed="false">
      <c r="A375" s="50" t="s">
        <v>348</v>
      </c>
      <c r="B375" s="81" t="n">
        <v>600</v>
      </c>
      <c r="C375" s="46" t="s">
        <v>190</v>
      </c>
      <c r="D375" s="46" t="s">
        <v>126</v>
      </c>
      <c r="E375" s="46" t="s">
        <v>249</v>
      </c>
      <c r="F375" s="46" t="s">
        <v>40</v>
      </c>
      <c r="G375" s="48" t="n">
        <f aca="false">'приложение 2'!F372</f>
        <v>60</v>
      </c>
      <c r="H375" s="48" t="n">
        <f aca="false">'приложение 2'!G372</f>
        <v>0</v>
      </c>
      <c r="I375" s="48" t="n">
        <f aca="false">'приложение 2'!H372</f>
        <v>0</v>
      </c>
    </row>
    <row r="376" s="3" customFormat="true" ht="63.75" hidden="false" customHeight="false" outlineLevel="0" collapsed="false">
      <c r="A376" s="50" t="s">
        <v>253</v>
      </c>
      <c r="B376" s="81" t="n">
        <v>600</v>
      </c>
      <c r="C376" s="46" t="s">
        <v>190</v>
      </c>
      <c r="D376" s="46" t="s">
        <v>126</v>
      </c>
      <c r="E376" s="46" t="s">
        <v>254</v>
      </c>
      <c r="F376" s="46"/>
      <c r="G376" s="48" t="n">
        <f aca="false">G377</f>
        <v>6</v>
      </c>
      <c r="H376" s="48" t="n">
        <f aca="false">H377</f>
        <v>6</v>
      </c>
      <c r="I376" s="48" t="n">
        <f aca="false">I377</f>
        <v>6</v>
      </c>
    </row>
    <row r="377" s="3" customFormat="true" ht="25.5" hidden="false" customHeight="false" outlineLevel="0" collapsed="false">
      <c r="A377" s="50" t="s">
        <v>33</v>
      </c>
      <c r="B377" s="81" t="n">
        <v>600</v>
      </c>
      <c r="C377" s="46" t="s">
        <v>190</v>
      </c>
      <c r="D377" s="46" t="s">
        <v>126</v>
      </c>
      <c r="E377" s="46" t="s">
        <v>254</v>
      </c>
      <c r="F377" s="46" t="s">
        <v>34</v>
      </c>
      <c r="G377" s="48" t="n">
        <f aca="false">G378</f>
        <v>6</v>
      </c>
      <c r="H377" s="48" t="n">
        <f aca="false">H378</f>
        <v>6</v>
      </c>
      <c r="I377" s="48" t="n">
        <f aca="false">I378</f>
        <v>6</v>
      </c>
    </row>
    <row r="378" s="3" customFormat="true" ht="38.25" hidden="false" customHeight="false" outlineLevel="0" collapsed="false">
      <c r="A378" s="50" t="s">
        <v>35</v>
      </c>
      <c r="B378" s="81" t="n">
        <v>600</v>
      </c>
      <c r="C378" s="46" t="s">
        <v>190</v>
      </c>
      <c r="D378" s="46" t="s">
        <v>126</v>
      </c>
      <c r="E378" s="46" t="s">
        <v>254</v>
      </c>
      <c r="F378" s="46" t="s">
        <v>36</v>
      </c>
      <c r="G378" s="48" t="n">
        <f aca="false">'приложение 2'!F375</f>
        <v>6</v>
      </c>
      <c r="H378" s="48" t="n">
        <f aca="false">'приложение 2'!G375</f>
        <v>6</v>
      </c>
      <c r="I378" s="48" t="n">
        <f aca="false">'приложение 2'!H375</f>
        <v>6</v>
      </c>
    </row>
    <row r="379" s="3" customFormat="true" ht="12.75" hidden="false" customHeight="false" outlineLevel="0" collapsed="false">
      <c r="A379" s="56" t="s">
        <v>255</v>
      </c>
      <c r="B379" s="81" t="n">
        <v>600</v>
      </c>
      <c r="C379" s="46" t="s">
        <v>190</v>
      </c>
      <c r="D379" s="46" t="s">
        <v>126</v>
      </c>
      <c r="E379" s="46" t="s">
        <v>256</v>
      </c>
      <c r="F379" s="83"/>
      <c r="G379" s="70" t="n">
        <f aca="false">G380</f>
        <v>1567</v>
      </c>
      <c r="H379" s="70" t="n">
        <f aca="false">H380</f>
        <v>1567</v>
      </c>
      <c r="I379" s="70" t="n">
        <f aca="false">I380</f>
        <v>1567</v>
      </c>
    </row>
    <row r="380" s="3" customFormat="true" ht="25.5" hidden="false" customHeight="false" outlineLevel="0" collapsed="false">
      <c r="A380" s="50" t="s">
        <v>33</v>
      </c>
      <c r="B380" s="81" t="n">
        <v>600</v>
      </c>
      <c r="C380" s="46" t="s">
        <v>190</v>
      </c>
      <c r="D380" s="46" t="s">
        <v>126</v>
      </c>
      <c r="E380" s="46" t="s">
        <v>256</v>
      </c>
      <c r="F380" s="46" t="s">
        <v>34</v>
      </c>
      <c r="G380" s="48" t="n">
        <f aca="false">G381</f>
        <v>1567</v>
      </c>
      <c r="H380" s="48" t="n">
        <f aca="false">H381</f>
        <v>1567</v>
      </c>
      <c r="I380" s="48" t="n">
        <f aca="false">I381</f>
        <v>1567</v>
      </c>
    </row>
    <row r="381" s="3" customFormat="true" ht="38.25" hidden="false" customHeight="false" outlineLevel="0" collapsed="false">
      <c r="A381" s="50" t="s">
        <v>35</v>
      </c>
      <c r="B381" s="81" t="n">
        <v>600</v>
      </c>
      <c r="C381" s="46" t="s">
        <v>190</v>
      </c>
      <c r="D381" s="46" t="s">
        <v>126</v>
      </c>
      <c r="E381" s="46" t="s">
        <v>256</v>
      </c>
      <c r="F381" s="46" t="s">
        <v>36</v>
      </c>
      <c r="G381" s="48" t="n">
        <f aca="false">'приложение 2'!F378</f>
        <v>1567</v>
      </c>
      <c r="H381" s="48" t="n">
        <f aca="false">'приложение 2'!G378</f>
        <v>1567</v>
      </c>
      <c r="I381" s="48" t="n">
        <f aca="false">'приложение 2'!H378</f>
        <v>1567</v>
      </c>
    </row>
    <row r="382" s="3" customFormat="true" ht="25.5" hidden="false" customHeight="false" outlineLevel="0" collapsed="false">
      <c r="A382" s="50" t="s">
        <v>97</v>
      </c>
      <c r="B382" s="81" t="n">
        <v>600</v>
      </c>
      <c r="C382" s="46" t="s">
        <v>190</v>
      </c>
      <c r="D382" s="46" t="s">
        <v>126</v>
      </c>
      <c r="E382" s="46" t="s">
        <v>98</v>
      </c>
      <c r="F382" s="46"/>
      <c r="G382" s="48" t="n">
        <f aca="false">G383</f>
        <v>1476.7</v>
      </c>
      <c r="H382" s="48" t="n">
        <f aca="false">H383</f>
        <v>0</v>
      </c>
      <c r="I382" s="48" t="n">
        <f aca="false">I383</f>
        <v>0</v>
      </c>
    </row>
    <row r="383" s="3" customFormat="true" ht="63.75" hidden="false" customHeight="false" outlineLevel="0" collapsed="false">
      <c r="A383" s="49" t="s">
        <v>21</v>
      </c>
      <c r="B383" s="81" t="n">
        <v>600</v>
      </c>
      <c r="C383" s="46" t="s">
        <v>190</v>
      </c>
      <c r="D383" s="46" t="s">
        <v>126</v>
      </c>
      <c r="E383" s="46" t="s">
        <v>98</v>
      </c>
      <c r="F383" s="46" t="s">
        <v>22</v>
      </c>
      <c r="G383" s="48" t="n">
        <f aca="false">G384</f>
        <v>1476.7</v>
      </c>
      <c r="H383" s="48" t="n">
        <f aca="false">H384</f>
        <v>0</v>
      </c>
      <c r="I383" s="48" t="n">
        <f aca="false">I384</f>
        <v>0</v>
      </c>
    </row>
    <row r="384" s="3" customFormat="true" ht="25.5" hidden="false" customHeight="false" outlineLevel="0" collapsed="false">
      <c r="A384" s="50" t="s">
        <v>95</v>
      </c>
      <c r="B384" s="81" t="n">
        <v>600</v>
      </c>
      <c r="C384" s="46" t="s">
        <v>190</v>
      </c>
      <c r="D384" s="46" t="s">
        <v>126</v>
      </c>
      <c r="E384" s="46" t="s">
        <v>98</v>
      </c>
      <c r="F384" s="46" t="s">
        <v>96</v>
      </c>
      <c r="G384" s="48" t="n">
        <f aca="false">'приложение 2'!F381</f>
        <v>1476.7</v>
      </c>
      <c r="H384" s="48" t="n">
        <f aca="false">'приложение 2'!G381</f>
        <v>0</v>
      </c>
      <c r="I384" s="48" t="n">
        <f aca="false">'приложение 2'!H381</f>
        <v>0</v>
      </c>
    </row>
    <row r="385" s="3" customFormat="true" ht="25.5" hidden="false" customHeight="false" outlineLevel="0" collapsed="false">
      <c r="A385" s="49" t="s">
        <v>257</v>
      </c>
      <c r="B385" s="81" t="n">
        <v>600</v>
      </c>
      <c r="C385" s="46" t="s">
        <v>190</v>
      </c>
      <c r="D385" s="46" t="s">
        <v>126</v>
      </c>
      <c r="E385" s="46" t="s">
        <v>258</v>
      </c>
      <c r="F385" s="83"/>
      <c r="G385" s="70" t="n">
        <f aca="false">G386</f>
        <v>390.6</v>
      </c>
      <c r="H385" s="70" t="n">
        <f aca="false">H386</f>
        <v>0</v>
      </c>
      <c r="I385" s="70" t="n">
        <f aca="false">I386</f>
        <v>0</v>
      </c>
    </row>
    <row r="386" s="3" customFormat="true" ht="25.5" hidden="false" customHeight="false" outlineLevel="0" collapsed="false">
      <c r="A386" s="50" t="s">
        <v>33</v>
      </c>
      <c r="B386" s="81" t="n">
        <v>600</v>
      </c>
      <c r="C386" s="46" t="s">
        <v>190</v>
      </c>
      <c r="D386" s="46" t="s">
        <v>126</v>
      </c>
      <c r="E386" s="46" t="s">
        <v>258</v>
      </c>
      <c r="F386" s="46" t="s">
        <v>34</v>
      </c>
      <c r="G386" s="48" t="n">
        <f aca="false">G387</f>
        <v>390.6</v>
      </c>
      <c r="H386" s="48" t="n">
        <f aca="false">H387</f>
        <v>0</v>
      </c>
      <c r="I386" s="48" t="n">
        <f aca="false">I387</f>
        <v>0</v>
      </c>
    </row>
    <row r="387" s="3" customFormat="true" ht="38.25" hidden="false" customHeight="false" outlineLevel="0" collapsed="false">
      <c r="A387" s="50" t="s">
        <v>35</v>
      </c>
      <c r="B387" s="81" t="n">
        <v>600</v>
      </c>
      <c r="C387" s="46" t="s">
        <v>190</v>
      </c>
      <c r="D387" s="46" t="s">
        <v>126</v>
      </c>
      <c r="E387" s="46" t="s">
        <v>258</v>
      </c>
      <c r="F387" s="46" t="s">
        <v>36</v>
      </c>
      <c r="G387" s="48" t="n">
        <f aca="false">'приложение 2'!F384</f>
        <v>390.6</v>
      </c>
      <c r="H387" s="48" t="n">
        <f aca="false">'приложение 2'!G384</f>
        <v>0</v>
      </c>
      <c r="I387" s="48" t="n">
        <f aca="false">'приложение 2'!H384</f>
        <v>0</v>
      </c>
    </row>
    <row r="388" s="3" customFormat="true" ht="15" hidden="false" customHeight="false" outlineLevel="0" collapsed="false">
      <c r="A388" s="52" t="s">
        <v>259</v>
      </c>
      <c r="B388" s="52" t="n">
        <v>600</v>
      </c>
      <c r="C388" s="66" t="s">
        <v>115</v>
      </c>
      <c r="D388" s="84"/>
      <c r="E388" s="84"/>
      <c r="F388" s="84"/>
      <c r="G388" s="67" t="n">
        <f aca="false">G389</f>
        <v>47438.4</v>
      </c>
      <c r="H388" s="67" t="n">
        <f aca="false">H389</f>
        <v>9835.5</v>
      </c>
      <c r="I388" s="67" t="n">
        <f aca="false">I389</f>
        <v>12246.5</v>
      </c>
    </row>
    <row r="389" s="3" customFormat="true" ht="12.75" hidden="false" customHeight="false" outlineLevel="0" collapsed="false">
      <c r="A389" s="55" t="s">
        <v>260</v>
      </c>
      <c r="B389" s="55" t="n">
        <v>600</v>
      </c>
      <c r="C389" s="64" t="s">
        <v>115</v>
      </c>
      <c r="D389" s="64" t="s">
        <v>14</v>
      </c>
      <c r="E389" s="47"/>
      <c r="F389" s="47"/>
      <c r="G389" s="65" t="n">
        <f aca="false">G416+G390</f>
        <v>47438.4</v>
      </c>
      <c r="H389" s="65" t="n">
        <f aca="false">H416+H390</f>
        <v>9835.5</v>
      </c>
      <c r="I389" s="65" t="n">
        <f aca="false">I416+I390</f>
        <v>12246.5</v>
      </c>
    </row>
    <row r="390" s="3" customFormat="true" ht="38.25" hidden="false" customHeight="false" outlineLevel="0" collapsed="false">
      <c r="A390" s="45" t="s">
        <v>261</v>
      </c>
      <c r="B390" s="81" t="n">
        <v>600</v>
      </c>
      <c r="C390" s="46" t="s">
        <v>115</v>
      </c>
      <c r="D390" s="46" t="s">
        <v>14</v>
      </c>
      <c r="E390" s="46" t="s">
        <v>262</v>
      </c>
      <c r="F390" s="47"/>
      <c r="G390" s="70" t="n">
        <f aca="false">G391+G404+G408+G412</f>
        <v>11873.7</v>
      </c>
      <c r="H390" s="70" t="n">
        <f aca="false">H391+H404+H408+H412</f>
        <v>1888.2</v>
      </c>
      <c r="I390" s="70" t="n">
        <f aca="false">I391+I404+I408+I412</f>
        <v>0</v>
      </c>
    </row>
    <row r="391" s="3" customFormat="true" ht="12.75" hidden="false" customHeight="false" outlineLevel="0" collapsed="false">
      <c r="A391" s="45" t="s">
        <v>263</v>
      </c>
      <c r="B391" s="81" t="n">
        <v>600</v>
      </c>
      <c r="C391" s="46" t="s">
        <v>115</v>
      </c>
      <c r="D391" s="46" t="s">
        <v>14</v>
      </c>
      <c r="E391" s="46" t="s">
        <v>264</v>
      </c>
      <c r="F391" s="47"/>
      <c r="G391" s="70" t="n">
        <f aca="false">G395+G401+G393+G398</f>
        <v>1459.9</v>
      </c>
      <c r="H391" s="70" t="n">
        <f aca="false">H395+H401+H393+H398</f>
        <v>443.7</v>
      </c>
      <c r="I391" s="70" t="n">
        <f aca="false">I395+I401+I393+I398</f>
        <v>0</v>
      </c>
    </row>
    <row r="392" s="3" customFormat="true" ht="12.75" hidden="false" customHeight="false" outlineLevel="0" collapsed="false">
      <c r="A392" s="45" t="s">
        <v>265</v>
      </c>
      <c r="B392" s="81" t="n">
        <v>600</v>
      </c>
      <c r="C392" s="46" t="s">
        <v>115</v>
      </c>
      <c r="D392" s="46" t="s">
        <v>14</v>
      </c>
      <c r="E392" s="46" t="s">
        <v>266</v>
      </c>
      <c r="F392" s="47"/>
      <c r="G392" s="70" t="n">
        <f aca="false">G393</f>
        <v>1016.2</v>
      </c>
      <c r="H392" s="70" t="n">
        <f aca="false">H393</f>
        <v>0</v>
      </c>
      <c r="I392" s="70" t="n">
        <f aca="false">I393</f>
        <v>0</v>
      </c>
    </row>
    <row r="393" s="3" customFormat="true" ht="25.5" hidden="false" customHeight="false" outlineLevel="0" collapsed="false">
      <c r="A393" s="50" t="s">
        <v>33</v>
      </c>
      <c r="B393" s="81" t="n">
        <v>600</v>
      </c>
      <c r="C393" s="46" t="s">
        <v>115</v>
      </c>
      <c r="D393" s="46" t="s">
        <v>14</v>
      </c>
      <c r="E393" s="46" t="s">
        <v>266</v>
      </c>
      <c r="F393" s="46" t="s">
        <v>34</v>
      </c>
      <c r="G393" s="70" t="n">
        <f aca="false">G394</f>
        <v>1016.2</v>
      </c>
      <c r="H393" s="70" t="n">
        <f aca="false">H394</f>
        <v>0</v>
      </c>
      <c r="I393" s="70" t="n">
        <f aca="false">I394</f>
        <v>0</v>
      </c>
    </row>
    <row r="394" s="3" customFormat="true" ht="38.25" hidden="false" customHeight="false" outlineLevel="0" collapsed="false">
      <c r="A394" s="50" t="s">
        <v>35</v>
      </c>
      <c r="B394" s="81" t="n">
        <v>600</v>
      </c>
      <c r="C394" s="46" t="s">
        <v>115</v>
      </c>
      <c r="D394" s="46" t="s">
        <v>14</v>
      </c>
      <c r="E394" s="46" t="s">
        <v>266</v>
      </c>
      <c r="F394" s="46" t="s">
        <v>36</v>
      </c>
      <c r="G394" s="48" t="n">
        <f aca="false">'приложение 2'!F391</f>
        <v>1016.2</v>
      </c>
      <c r="H394" s="48" t="n">
        <f aca="false">'приложение 2'!G391</f>
        <v>0</v>
      </c>
      <c r="I394" s="48" t="n">
        <f aca="false">'приложение 2'!H391</f>
        <v>0</v>
      </c>
    </row>
    <row r="395" s="3" customFormat="true" ht="38.25" hidden="false" customHeight="false" outlineLevel="0" collapsed="false">
      <c r="A395" s="50" t="s">
        <v>267</v>
      </c>
      <c r="B395" s="81" t="n">
        <v>600</v>
      </c>
      <c r="C395" s="46" t="s">
        <v>115</v>
      </c>
      <c r="D395" s="46" t="s">
        <v>14</v>
      </c>
      <c r="E395" s="46" t="s">
        <v>268</v>
      </c>
      <c r="F395" s="46"/>
      <c r="G395" s="70" t="n">
        <f aca="false">G396</f>
        <v>172.2</v>
      </c>
      <c r="H395" s="70" t="n">
        <f aca="false">H396</f>
        <v>172.2</v>
      </c>
      <c r="I395" s="70" t="n">
        <f aca="false">I396</f>
        <v>0</v>
      </c>
    </row>
    <row r="396" s="3" customFormat="true" ht="25.5" hidden="false" customHeight="false" outlineLevel="0" collapsed="false">
      <c r="A396" s="50" t="s">
        <v>33</v>
      </c>
      <c r="B396" s="81" t="n">
        <v>600</v>
      </c>
      <c r="C396" s="46" t="s">
        <v>115</v>
      </c>
      <c r="D396" s="46" t="s">
        <v>14</v>
      </c>
      <c r="E396" s="46" t="s">
        <v>268</v>
      </c>
      <c r="F396" s="46" t="s">
        <v>34</v>
      </c>
      <c r="G396" s="70" t="n">
        <f aca="false">G397</f>
        <v>172.2</v>
      </c>
      <c r="H396" s="70" t="n">
        <f aca="false">H397</f>
        <v>172.2</v>
      </c>
      <c r="I396" s="70" t="n">
        <f aca="false">I397</f>
        <v>0</v>
      </c>
    </row>
    <row r="397" s="3" customFormat="true" ht="38.25" hidden="false" customHeight="false" outlineLevel="0" collapsed="false">
      <c r="A397" s="50" t="s">
        <v>35</v>
      </c>
      <c r="B397" s="81" t="n">
        <v>600</v>
      </c>
      <c r="C397" s="46" t="s">
        <v>115</v>
      </c>
      <c r="D397" s="46" t="s">
        <v>14</v>
      </c>
      <c r="E397" s="46" t="s">
        <v>268</v>
      </c>
      <c r="F397" s="46" t="s">
        <v>36</v>
      </c>
      <c r="G397" s="48" t="n">
        <f aca="false">'приложение 2'!F394</f>
        <v>172.2</v>
      </c>
      <c r="H397" s="48" t="n">
        <f aca="false">'приложение 2'!G394</f>
        <v>172.2</v>
      </c>
      <c r="I397" s="48" t="n">
        <f aca="false">'приложение 2'!H394</f>
        <v>0</v>
      </c>
    </row>
    <row r="398" s="3" customFormat="true" ht="12.75" hidden="false" customHeight="false" outlineLevel="0" collapsed="false">
      <c r="A398" s="50" t="s">
        <v>269</v>
      </c>
      <c r="B398" s="81" t="n">
        <v>600</v>
      </c>
      <c r="C398" s="46" t="s">
        <v>115</v>
      </c>
      <c r="D398" s="46" t="s">
        <v>14</v>
      </c>
      <c r="E398" s="46" t="s">
        <v>270</v>
      </c>
      <c r="F398" s="46"/>
      <c r="G398" s="70" t="n">
        <f aca="false">G399</f>
        <v>269.2</v>
      </c>
      <c r="H398" s="70" t="n">
        <f aca="false">H399</f>
        <v>269.2</v>
      </c>
      <c r="I398" s="70" t="n">
        <f aca="false">I399</f>
        <v>0</v>
      </c>
    </row>
    <row r="399" s="3" customFormat="true" ht="25.5" hidden="false" customHeight="false" outlineLevel="0" collapsed="false">
      <c r="A399" s="50" t="s">
        <v>33</v>
      </c>
      <c r="B399" s="81" t="n">
        <v>600</v>
      </c>
      <c r="C399" s="46" t="s">
        <v>115</v>
      </c>
      <c r="D399" s="46" t="s">
        <v>14</v>
      </c>
      <c r="E399" s="46" t="s">
        <v>270</v>
      </c>
      <c r="F399" s="46" t="s">
        <v>34</v>
      </c>
      <c r="G399" s="70" t="n">
        <f aca="false">G400</f>
        <v>269.2</v>
      </c>
      <c r="H399" s="70" t="n">
        <f aca="false">H400</f>
        <v>269.2</v>
      </c>
      <c r="I399" s="70" t="n">
        <f aca="false">I400</f>
        <v>0</v>
      </c>
    </row>
    <row r="400" s="3" customFormat="true" ht="38.25" hidden="false" customHeight="false" outlineLevel="0" collapsed="false">
      <c r="A400" s="50" t="s">
        <v>35</v>
      </c>
      <c r="B400" s="81" t="n">
        <v>600</v>
      </c>
      <c r="C400" s="46" t="s">
        <v>115</v>
      </c>
      <c r="D400" s="46" t="s">
        <v>14</v>
      </c>
      <c r="E400" s="46" t="s">
        <v>270</v>
      </c>
      <c r="F400" s="46" t="s">
        <v>36</v>
      </c>
      <c r="G400" s="48" t="n">
        <f aca="false">'приложение 2'!F397</f>
        <v>269.2</v>
      </c>
      <c r="H400" s="48" t="n">
        <f aca="false">'приложение 2'!G397</f>
        <v>269.2</v>
      </c>
      <c r="I400" s="48" t="n">
        <f aca="false">'приложение 2'!H397</f>
        <v>0</v>
      </c>
    </row>
    <row r="401" s="3" customFormat="true" ht="38.25" hidden="false" customHeight="false" outlineLevel="0" collapsed="false">
      <c r="A401" s="50" t="s">
        <v>271</v>
      </c>
      <c r="B401" s="81" t="n">
        <v>600</v>
      </c>
      <c r="C401" s="46" t="s">
        <v>115</v>
      </c>
      <c r="D401" s="46" t="s">
        <v>14</v>
      </c>
      <c r="E401" s="46" t="s">
        <v>272</v>
      </c>
      <c r="F401" s="46"/>
      <c r="G401" s="70" t="n">
        <f aca="false">G402</f>
        <v>2.3</v>
      </c>
      <c r="H401" s="70" t="n">
        <f aca="false">H402</f>
        <v>2.3</v>
      </c>
      <c r="I401" s="70" t="n">
        <f aca="false">I402</f>
        <v>0</v>
      </c>
    </row>
    <row r="402" s="3" customFormat="true" ht="25.5" hidden="false" customHeight="false" outlineLevel="0" collapsed="false">
      <c r="A402" s="50" t="s">
        <v>33</v>
      </c>
      <c r="B402" s="81" t="n">
        <v>600</v>
      </c>
      <c r="C402" s="46" t="s">
        <v>115</v>
      </c>
      <c r="D402" s="46" t="s">
        <v>14</v>
      </c>
      <c r="E402" s="46" t="s">
        <v>272</v>
      </c>
      <c r="F402" s="46" t="s">
        <v>34</v>
      </c>
      <c r="G402" s="70" t="n">
        <f aca="false">G403</f>
        <v>2.3</v>
      </c>
      <c r="H402" s="70" t="n">
        <f aca="false">H403</f>
        <v>2.3</v>
      </c>
      <c r="I402" s="70" t="n">
        <f aca="false">I403</f>
        <v>0</v>
      </c>
    </row>
    <row r="403" s="3" customFormat="true" ht="38.25" hidden="false" customHeight="false" outlineLevel="0" collapsed="false">
      <c r="A403" s="50" t="s">
        <v>35</v>
      </c>
      <c r="B403" s="81" t="n">
        <v>600</v>
      </c>
      <c r="C403" s="46" t="s">
        <v>115</v>
      </c>
      <c r="D403" s="46" t="s">
        <v>14</v>
      </c>
      <c r="E403" s="46" t="s">
        <v>272</v>
      </c>
      <c r="F403" s="46" t="s">
        <v>36</v>
      </c>
      <c r="G403" s="48" t="n">
        <f aca="false">'приложение 2'!F400</f>
        <v>2.3</v>
      </c>
      <c r="H403" s="48" t="n">
        <f aca="false">'приложение 2'!G400</f>
        <v>2.3</v>
      </c>
      <c r="I403" s="48" t="n">
        <f aca="false">'приложение 2'!H400</f>
        <v>0</v>
      </c>
    </row>
    <row r="404" s="3" customFormat="true" ht="25.5" hidden="false" customHeight="false" outlineLevel="0" collapsed="false">
      <c r="A404" s="45" t="s">
        <v>273</v>
      </c>
      <c r="B404" s="81" t="n">
        <v>600</v>
      </c>
      <c r="C404" s="46" t="s">
        <v>115</v>
      </c>
      <c r="D404" s="46" t="s">
        <v>14</v>
      </c>
      <c r="E404" s="46" t="s">
        <v>274</v>
      </c>
      <c r="F404" s="46"/>
      <c r="G404" s="70" t="n">
        <f aca="false">G405</f>
        <v>450</v>
      </c>
      <c r="H404" s="70" t="n">
        <f aca="false">H405</f>
        <v>50</v>
      </c>
      <c r="I404" s="70" t="n">
        <f aca="false">I405</f>
        <v>0</v>
      </c>
    </row>
    <row r="405" s="3" customFormat="true" ht="12.75" hidden="false" customHeight="false" outlineLevel="0" collapsed="false">
      <c r="A405" s="45" t="s">
        <v>275</v>
      </c>
      <c r="B405" s="81" t="n">
        <v>600</v>
      </c>
      <c r="C405" s="46" t="s">
        <v>115</v>
      </c>
      <c r="D405" s="46" t="s">
        <v>14</v>
      </c>
      <c r="E405" s="46" t="s">
        <v>276</v>
      </c>
      <c r="F405" s="46"/>
      <c r="G405" s="70" t="n">
        <f aca="false">G406</f>
        <v>450</v>
      </c>
      <c r="H405" s="70" t="n">
        <f aca="false">H406</f>
        <v>50</v>
      </c>
      <c r="I405" s="70" t="n">
        <f aca="false">I406</f>
        <v>0</v>
      </c>
    </row>
    <row r="406" s="3" customFormat="true" ht="25.5" hidden="false" customHeight="false" outlineLevel="0" collapsed="false">
      <c r="A406" s="50" t="s">
        <v>33</v>
      </c>
      <c r="B406" s="81" t="n">
        <v>600</v>
      </c>
      <c r="C406" s="46" t="s">
        <v>115</v>
      </c>
      <c r="D406" s="46" t="s">
        <v>14</v>
      </c>
      <c r="E406" s="46" t="s">
        <v>276</v>
      </c>
      <c r="F406" s="46" t="s">
        <v>34</v>
      </c>
      <c r="G406" s="70" t="n">
        <f aca="false">G407</f>
        <v>450</v>
      </c>
      <c r="H406" s="70" t="n">
        <f aca="false">H407</f>
        <v>50</v>
      </c>
      <c r="I406" s="70" t="n">
        <f aca="false">I407</f>
        <v>0</v>
      </c>
    </row>
    <row r="407" s="3" customFormat="true" ht="38.25" hidden="false" customHeight="false" outlineLevel="0" collapsed="false">
      <c r="A407" s="50" t="s">
        <v>35</v>
      </c>
      <c r="B407" s="81" t="n">
        <v>600</v>
      </c>
      <c r="C407" s="46" t="s">
        <v>115</v>
      </c>
      <c r="D407" s="46" t="s">
        <v>14</v>
      </c>
      <c r="E407" s="46" t="s">
        <v>276</v>
      </c>
      <c r="F407" s="46" t="s">
        <v>36</v>
      </c>
      <c r="G407" s="48" t="n">
        <f aca="false">'приложение 2'!F404</f>
        <v>450</v>
      </c>
      <c r="H407" s="48" t="n">
        <f aca="false">'приложение 2'!G404</f>
        <v>50</v>
      </c>
      <c r="I407" s="48" t="n">
        <f aca="false">'приложение 2'!H404</f>
        <v>0</v>
      </c>
    </row>
    <row r="408" s="3" customFormat="true" ht="25.5" hidden="false" customHeight="false" outlineLevel="0" collapsed="false">
      <c r="A408" s="45" t="s">
        <v>277</v>
      </c>
      <c r="B408" s="81" t="n">
        <v>600</v>
      </c>
      <c r="C408" s="46" t="s">
        <v>115</v>
      </c>
      <c r="D408" s="46" t="s">
        <v>14</v>
      </c>
      <c r="E408" s="46" t="s">
        <v>278</v>
      </c>
      <c r="F408" s="46"/>
      <c r="G408" s="70" t="n">
        <f aca="false">G409</f>
        <v>1394.5</v>
      </c>
      <c r="H408" s="70" t="n">
        <f aca="false">H409</f>
        <v>1394.5</v>
      </c>
      <c r="I408" s="70" t="n">
        <f aca="false">I409</f>
        <v>0</v>
      </c>
    </row>
    <row r="409" s="3" customFormat="true" ht="38.25" hidden="false" customHeight="false" outlineLevel="0" collapsed="false">
      <c r="A409" s="45" t="s">
        <v>279</v>
      </c>
      <c r="B409" s="81" t="n">
        <v>600</v>
      </c>
      <c r="C409" s="46" t="s">
        <v>115</v>
      </c>
      <c r="D409" s="46" t="s">
        <v>14</v>
      </c>
      <c r="E409" s="46" t="s">
        <v>280</v>
      </c>
      <c r="F409" s="46"/>
      <c r="G409" s="70" t="n">
        <f aca="false">G410</f>
        <v>1394.5</v>
      </c>
      <c r="H409" s="70" t="n">
        <f aca="false">H410</f>
        <v>1394.5</v>
      </c>
      <c r="I409" s="70" t="n">
        <f aca="false">I410</f>
        <v>0</v>
      </c>
    </row>
    <row r="410" s="3" customFormat="true" ht="12.75" hidden="false" customHeight="false" outlineLevel="0" collapsed="false">
      <c r="A410" s="49" t="s">
        <v>51</v>
      </c>
      <c r="B410" s="81" t="n">
        <v>600</v>
      </c>
      <c r="C410" s="46" t="s">
        <v>115</v>
      </c>
      <c r="D410" s="46" t="s">
        <v>14</v>
      </c>
      <c r="E410" s="46" t="s">
        <v>280</v>
      </c>
      <c r="F410" s="46" t="s">
        <v>52</v>
      </c>
      <c r="G410" s="70" t="n">
        <f aca="false">G411</f>
        <v>1394.5</v>
      </c>
      <c r="H410" s="70" t="n">
        <f aca="false">H411</f>
        <v>1394.5</v>
      </c>
      <c r="I410" s="70" t="n">
        <f aca="false">I411</f>
        <v>0</v>
      </c>
    </row>
    <row r="411" s="3" customFormat="true" ht="12.75" hidden="false" customHeight="false" outlineLevel="0" collapsed="false">
      <c r="A411" s="49" t="s">
        <v>281</v>
      </c>
      <c r="B411" s="81" t="n">
        <v>600</v>
      </c>
      <c r="C411" s="46" t="s">
        <v>115</v>
      </c>
      <c r="D411" s="46" t="s">
        <v>14</v>
      </c>
      <c r="E411" s="46" t="s">
        <v>280</v>
      </c>
      <c r="F411" s="46" t="s">
        <v>282</v>
      </c>
      <c r="G411" s="48" t="n">
        <f aca="false">'приложение 2'!F408</f>
        <v>1394.5</v>
      </c>
      <c r="H411" s="48" t="n">
        <f aca="false">'приложение 2'!G408</f>
        <v>1394.5</v>
      </c>
      <c r="I411" s="48" t="n">
        <f aca="false">'приложение 2'!H408</f>
        <v>0</v>
      </c>
    </row>
    <row r="412" s="3" customFormat="true" ht="25.5" hidden="false" customHeight="false" outlineLevel="0" collapsed="false">
      <c r="A412" s="49" t="s">
        <v>283</v>
      </c>
      <c r="B412" s="81" t="n">
        <v>600</v>
      </c>
      <c r="C412" s="46" t="s">
        <v>115</v>
      </c>
      <c r="D412" s="46" t="s">
        <v>14</v>
      </c>
      <c r="E412" s="46" t="s">
        <v>284</v>
      </c>
      <c r="F412" s="46"/>
      <c r="G412" s="70" t="n">
        <f aca="false">G413</f>
        <v>8569.3</v>
      </c>
      <c r="H412" s="70" t="n">
        <f aca="false">H413</f>
        <v>0</v>
      </c>
      <c r="I412" s="70" t="n">
        <f aca="false">I413</f>
        <v>0</v>
      </c>
    </row>
    <row r="413" s="3" customFormat="true" ht="51" hidden="false" customHeight="false" outlineLevel="0" collapsed="false">
      <c r="A413" s="50" t="s">
        <v>285</v>
      </c>
      <c r="B413" s="81" t="n">
        <v>600</v>
      </c>
      <c r="C413" s="46" t="s">
        <v>115</v>
      </c>
      <c r="D413" s="46" t="s">
        <v>14</v>
      </c>
      <c r="E413" s="46" t="s">
        <v>286</v>
      </c>
      <c r="F413" s="46"/>
      <c r="G413" s="70" t="n">
        <f aca="false">G414</f>
        <v>8569.3</v>
      </c>
      <c r="H413" s="70" t="n">
        <f aca="false">H414</f>
        <v>0</v>
      </c>
      <c r="I413" s="70" t="n">
        <f aca="false">I414</f>
        <v>0</v>
      </c>
    </row>
    <row r="414" s="3" customFormat="true" ht="12.75" hidden="false" customHeight="false" outlineLevel="0" collapsed="false">
      <c r="A414" s="49" t="s">
        <v>51</v>
      </c>
      <c r="B414" s="81" t="n">
        <v>600</v>
      </c>
      <c r="C414" s="46" t="s">
        <v>115</v>
      </c>
      <c r="D414" s="46" t="s">
        <v>14</v>
      </c>
      <c r="E414" s="46" t="s">
        <v>286</v>
      </c>
      <c r="F414" s="46" t="s">
        <v>52</v>
      </c>
      <c r="G414" s="70" t="n">
        <f aca="false">G415</f>
        <v>8569.3</v>
      </c>
      <c r="H414" s="70" t="n">
        <f aca="false">H415</f>
        <v>0</v>
      </c>
      <c r="I414" s="70" t="n">
        <f aca="false">I415</f>
        <v>0</v>
      </c>
    </row>
    <row r="415" s="3" customFormat="true" ht="12.75" hidden="false" customHeight="false" outlineLevel="0" collapsed="false">
      <c r="A415" s="57" t="s">
        <v>129</v>
      </c>
      <c r="B415" s="81" t="n">
        <v>600</v>
      </c>
      <c r="C415" s="46" t="s">
        <v>115</v>
      </c>
      <c r="D415" s="46" t="s">
        <v>14</v>
      </c>
      <c r="E415" s="46" t="s">
        <v>286</v>
      </c>
      <c r="F415" s="46" t="s">
        <v>130</v>
      </c>
      <c r="G415" s="48" t="n">
        <f aca="false">'приложение 2'!F412</f>
        <v>8569.3</v>
      </c>
      <c r="H415" s="48" t="n">
        <f aca="false">'приложение 2'!G412</f>
        <v>0</v>
      </c>
      <c r="I415" s="48" t="n">
        <f aca="false">'приложение 2'!H412</f>
        <v>0</v>
      </c>
    </row>
    <row r="416" s="3" customFormat="true" ht="12.75" hidden="false" customHeight="false" outlineLevel="0" collapsed="false">
      <c r="A416" s="45" t="s">
        <v>17</v>
      </c>
      <c r="B416" s="81" t="n">
        <v>600</v>
      </c>
      <c r="C416" s="46" t="s">
        <v>115</v>
      </c>
      <c r="D416" s="46" t="s">
        <v>14</v>
      </c>
      <c r="E416" s="46" t="s">
        <v>18</v>
      </c>
      <c r="F416" s="47"/>
      <c r="G416" s="70" t="n">
        <f aca="false">G417+G424+G427+G436+G430+G433</f>
        <v>35564.7</v>
      </c>
      <c r="H416" s="70" t="n">
        <f aca="false">H417+H424+H427+H436+H430+H433</f>
        <v>7947.3</v>
      </c>
      <c r="I416" s="70" t="n">
        <f aca="false">I417+I424+I427+I436+I430+I433</f>
        <v>12246.5</v>
      </c>
    </row>
    <row r="417" s="3" customFormat="true" ht="25.5" hidden="false" customHeight="false" outlineLevel="0" collapsed="false">
      <c r="A417" s="45" t="s">
        <v>287</v>
      </c>
      <c r="B417" s="81" t="n">
        <v>600</v>
      </c>
      <c r="C417" s="46" t="s">
        <v>115</v>
      </c>
      <c r="D417" s="46" t="s">
        <v>14</v>
      </c>
      <c r="E417" s="46" t="s">
        <v>288</v>
      </c>
      <c r="F417" s="47"/>
      <c r="G417" s="70" t="n">
        <f aca="false">G418+G420+G422</f>
        <v>5329.5</v>
      </c>
      <c r="H417" s="70" t="n">
        <f aca="false">H418+H420+H422</f>
        <v>7947.3</v>
      </c>
      <c r="I417" s="70" t="n">
        <f aca="false">I418+I420+I422</f>
        <v>10647.3</v>
      </c>
    </row>
    <row r="418" s="3" customFormat="true" ht="63.75" hidden="false" customHeight="false" outlineLevel="0" collapsed="false">
      <c r="A418" s="49" t="s">
        <v>21</v>
      </c>
      <c r="B418" s="81" t="n">
        <v>600</v>
      </c>
      <c r="C418" s="46" t="s">
        <v>115</v>
      </c>
      <c r="D418" s="46" t="s">
        <v>14</v>
      </c>
      <c r="E418" s="46" t="s">
        <v>288</v>
      </c>
      <c r="F418" s="46" t="s">
        <v>22</v>
      </c>
      <c r="G418" s="48" t="n">
        <f aca="false">G419</f>
        <v>3223</v>
      </c>
      <c r="H418" s="48" t="n">
        <f aca="false">H419</f>
        <v>7044.6</v>
      </c>
      <c r="I418" s="48" t="n">
        <f aca="false">I419</f>
        <v>9744.6</v>
      </c>
    </row>
    <row r="419" s="3" customFormat="true" ht="25.5" hidden="false" customHeight="false" outlineLevel="0" collapsed="false">
      <c r="A419" s="50" t="s">
        <v>95</v>
      </c>
      <c r="B419" s="81" t="n">
        <v>600</v>
      </c>
      <c r="C419" s="46" t="s">
        <v>115</v>
      </c>
      <c r="D419" s="46" t="s">
        <v>14</v>
      </c>
      <c r="E419" s="46" t="s">
        <v>288</v>
      </c>
      <c r="F419" s="46" t="s">
        <v>96</v>
      </c>
      <c r="G419" s="48" t="n">
        <f aca="false">'приложение 2'!F416</f>
        <v>3223</v>
      </c>
      <c r="H419" s="48" t="n">
        <f aca="false">'приложение 2'!G416</f>
        <v>7044.6</v>
      </c>
      <c r="I419" s="48" t="n">
        <f aca="false">'приложение 2'!H416</f>
        <v>9744.6</v>
      </c>
    </row>
    <row r="420" s="3" customFormat="true" ht="25.5" hidden="false" customHeight="false" outlineLevel="0" collapsed="false">
      <c r="A420" s="50" t="s">
        <v>33</v>
      </c>
      <c r="B420" s="81" t="n">
        <v>600</v>
      </c>
      <c r="C420" s="46" t="s">
        <v>115</v>
      </c>
      <c r="D420" s="46" t="s">
        <v>14</v>
      </c>
      <c r="E420" s="46" t="s">
        <v>288</v>
      </c>
      <c r="F420" s="46" t="s">
        <v>34</v>
      </c>
      <c r="G420" s="48" t="n">
        <f aca="false">G421</f>
        <v>2042.1</v>
      </c>
      <c r="H420" s="48" t="n">
        <f aca="false">H421</f>
        <v>902.7</v>
      </c>
      <c r="I420" s="48" t="n">
        <f aca="false">I421</f>
        <v>902.7</v>
      </c>
    </row>
    <row r="421" s="3" customFormat="true" ht="38.25" hidden="false" customHeight="false" outlineLevel="0" collapsed="false">
      <c r="A421" s="50" t="s">
        <v>35</v>
      </c>
      <c r="B421" s="81" t="n">
        <v>600</v>
      </c>
      <c r="C421" s="46" t="s">
        <v>115</v>
      </c>
      <c r="D421" s="46" t="s">
        <v>14</v>
      </c>
      <c r="E421" s="46" t="s">
        <v>288</v>
      </c>
      <c r="F421" s="46" t="s">
        <v>36</v>
      </c>
      <c r="G421" s="48" t="n">
        <f aca="false">'приложение 2'!F418</f>
        <v>2042.1</v>
      </c>
      <c r="H421" s="48" t="n">
        <f aca="false">'приложение 2'!G418</f>
        <v>902.7</v>
      </c>
      <c r="I421" s="48" t="n">
        <f aca="false">'приложение 2'!H418</f>
        <v>902.7</v>
      </c>
    </row>
    <row r="422" s="3" customFormat="true" ht="12.75" hidden="false" customHeight="false" outlineLevel="0" collapsed="false">
      <c r="A422" s="51" t="s">
        <v>41</v>
      </c>
      <c r="B422" s="81" t="n">
        <v>600</v>
      </c>
      <c r="C422" s="46" t="s">
        <v>115</v>
      </c>
      <c r="D422" s="46" t="s">
        <v>14</v>
      </c>
      <c r="E422" s="46" t="s">
        <v>288</v>
      </c>
      <c r="F422" s="46" t="s">
        <v>42</v>
      </c>
      <c r="G422" s="48" t="n">
        <f aca="false">G423</f>
        <v>64.4</v>
      </c>
      <c r="H422" s="48" t="n">
        <f aca="false">H423</f>
        <v>0</v>
      </c>
      <c r="I422" s="48" t="n">
        <f aca="false">I423</f>
        <v>0</v>
      </c>
    </row>
    <row r="423" s="3" customFormat="true" ht="12.75" hidden="false" customHeight="false" outlineLevel="0" collapsed="false">
      <c r="A423" s="49" t="s">
        <v>43</v>
      </c>
      <c r="B423" s="81" t="n">
        <v>600</v>
      </c>
      <c r="C423" s="46" t="s">
        <v>115</v>
      </c>
      <c r="D423" s="46" t="s">
        <v>14</v>
      </c>
      <c r="E423" s="46" t="s">
        <v>288</v>
      </c>
      <c r="F423" s="46" t="s">
        <v>44</v>
      </c>
      <c r="G423" s="48" t="n">
        <f aca="false">'приложение 2'!F420</f>
        <v>64.4</v>
      </c>
      <c r="H423" s="48" t="n">
        <f aca="false">'приложение 2'!G420</f>
        <v>0</v>
      </c>
      <c r="I423" s="48" t="n">
        <f aca="false">'приложение 2'!H420</f>
        <v>0</v>
      </c>
    </row>
    <row r="424" s="3" customFormat="true" ht="25.5" hidden="false" customHeight="false" outlineLevel="0" collapsed="false">
      <c r="A424" s="50" t="s">
        <v>97</v>
      </c>
      <c r="B424" s="81" t="n">
        <v>600</v>
      </c>
      <c r="C424" s="46" t="s">
        <v>115</v>
      </c>
      <c r="D424" s="46" t="s">
        <v>14</v>
      </c>
      <c r="E424" s="46" t="s">
        <v>98</v>
      </c>
      <c r="F424" s="46"/>
      <c r="G424" s="48" t="n">
        <f aca="false">G425</f>
        <v>30235.2</v>
      </c>
      <c r="H424" s="48" t="n">
        <f aca="false">H425</f>
        <v>0</v>
      </c>
      <c r="I424" s="48" t="n">
        <f aca="false">I425</f>
        <v>0</v>
      </c>
    </row>
    <row r="425" s="3" customFormat="true" ht="63.75" hidden="false" customHeight="false" outlineLevel="0" collapsed="false">
      <c r="A425" s="49" t="s">
        <v>21</v>
      </c>
      <c r="B425" s="81" t="n">
        <v>600</v>
      </c>
      <c r="C425" s="46" t="s">
        <v>115</v>
      </c>
      <c r="D425" s="46" t="s">
        <v>14</v>
      </c>
      <c r="E425" s="46" t="s">
        <v>98</v>
      </c>
      <c r="F425" s="46" t="s">
        <v>22</v>
      </c>
      <c r="G425" s="48" t="n">
        <f aca="false">G426</f>
        <v>30235.2</v>
      </c>
      <c r="H425" s="48" t="n">
        <f aca="false">H426</f>
        <v>0</v>
      </c>
      <c r="I425" s="48" t="n">
        <f aca="false">I426</f>
        <v>0</v>
      </c>
    </row>
    <row r="426" s="3" customFormat="true" ht="25.5" hidden="false" customHeight="false" outlineLevel="0" collapsed="false">
      <c r="A426" s="50" t="s">
        <v>95</v>
      </c>
      <c r="B426" s="81" t="n">
        <v>600</v>
      </c>
      <c r="C426" s="46" t="s">
        <v>115</v>
      </c>
      <c r="D426" s="46" t="s">
        <v>14</v>
      </c>
      <c r="E426" s="46" t="s">
        <v>98</v>
      </c>
      <c r="F426" s="46" t="s">
        <v>96</v>
      </c>
      <c r="G426" s="48" t="n">
        <f aca="false">'приложение 2'!F423</f>
        <v>30235.2</v>
      </c>
      <c r="H426" s="48" t="n">
        <f aca="false">'приложение 2'!G423</f>
        <v>0</v>
      </c>
      <c r="I426" s="48" t="n">
        <f aca="false">'приложение 2'!H423</f>
        <v>0</v>
      </c>
    </row>
    <row r="427" s="3" customFormat="true" ht="38.25" hidden="false" customHeight="false" outlineLevel="0" collapsed="false">
      <c r="A427" s="50" t="s">
        <v>267</v>
      </c>
      <c r="B427" s="81" t="n">
        <v>600</v>
      </c>
      <c r="C427" s="46" t="s">
        <v>115</v>
      </c>
      <c r="D427" s="46" t="s">
        <v>14</v>
      </c>
      <c r="E427" s="46" t="s">
        <v>289</v>
      </c>
      <c r="F427" s="46"/>
      <c r="G427" s="70" t="n">
        <f aca="false">G428</f>
        <v>0</v>
      </c>
      <c r="H427" s="70" t="n">
        <f aca="false">H428</f>
        <v>0</v>
      </c>
      <c r="I427" s="70" t="n">
        <f aca="false">I428</f>
        <v>172.2</v>
      </c>
    </row>
    <row r="428" s="3" customFormat="true" ht="25.5" hidden="false" customHeight="false" outlineLevel="0" collapsed="false">
      <c r="A428" s="50" t="s">
        <v>33</v>
      </c>
      <c r="B428" s="81" t="n">
        <v>600</v>
      </c>
      <c r="C428" s="46" t="s">
        <v>115</v>
      </c>
      <c r="D428" s="46" t="s">
        <v>14</v>
      </c>
      <c r="E428" s="46" t="s">
        <v>289</v>
      </c>
      <c r="F428" s="46" t="s">
        <v>34</v>
      </c>
      <c r="G428" s="70" t="n">
        <f aca="false">G429</f>
        <v>0</v>
      </c>
      <c r="H428" s="70" t="n">
        <f aca="false">H429</f>
        <v>0</v>
      </c>
      <c r="I428" s="70" t="n">
        <f aca="false">I429</f>
        <v>172.2</v>
      </c>
    </row>
    <row r="429" s="3" customFormat="true" ht="38.25" hidden="false" customHeight="false" outlineLevel="0" collapsed="false">
      <c r="A429" s="50" t="s">
        <v>35</v>
      </c>
      <c r="B429" s="81" t="n">
        <v>600</v>
      </c>
      <c r="C429" s="46" t="s">
        <v>115</v>
      </c>
      <c r="D429" s="46" t="s">
        <v>14</v>
      </c>
      <c r="E429" s="46" t="s">
        <v>289</v>
      </c>
      <c r="F429" s="46" t="s">
        <v>36</v>
      </c>
      <c r="G429" s="48" t="n">
        <f aca="false">'приложение 2'!F426</f>
        <v>0</v>
      </c>
      <c r="H429" s="48" t="n">
        <f aca="false">'приложение 2'!G426</f>
        <v>0</v>
      </c>
      <c r="I429" s="48" t="n">
        <f aca="false">'приложение 2'!H426</f>
        <v>172.2</v>
      </c>
    </row>
    <row r="430" s="3" customFormat="true" ht="38.25" hidden="false" customHeight="false" outlineLevel="0" collapsed="false">
      <c r="A430" s="45" t="s">
        <v>279</v>
      </c>
      <c r="B430" s="81" t="n">
        <v>600</v>
      </c>
      <c r="C430" s="46" t="s">
        <v>115</v>
      </c>
      <c r="D430" s="46" t="s">
        <v>14</v>
      </c>
      <c r="E430" s="46" t="s">
        <v>290</v>
      </c>
      <c r="F430" s="46"/>
      <c r="G430" s="70" t="n">
        <f aca="false">G431</f>
        <v>0</v>
      </c>
      <c r="H430" s="70" t="n">
        <f aca="false">H431</f>
        <v>0</v>
      </c>
      <c r="I430" s="70" t="n">
        <f aca="false">I431</f>
        <v>1360.5</v>
      </c>
    </row>
    <row r="431" s="3" customFormat="true" ht="12.75" hidden="false" customHeight="false" outlineLevel="0" collapsed="false">
      <c r="A431" s="49" t="s">
        <v>51</v>
      </c>
      <c r="B431" s="81" t="n">
        <v>600</v>
      </c>
      <c r="C431" s="46" t="s">
        <v>115</v>
      </c>
      <c r="D431" s="46" t="s">
        <v>14</v>
      </c>
      <c r="E431" s="46" t="s">
        <v>290</v>
      </c>
      <c r="F431" s="46" t="s">
        <v>52</v>
      </c>
      <c r="G431" s="70" t="n">
        <f aca="false">G432</f>
        <v>0</v>
      </c>
      <c r="H431" s="70" t="n">
        <f aca="false">H432</f>
        <v>0</v>
      </c>
      <c r="I431" s="70" t="n">
        <f aca="false">I432</f>
        <v>1360.5</v>
      </c>
    </row>
    <row r="432" s="3" customFormat="true" ht="12.75" hidden="false" customHeight="false" outlineLevel="0" collapsed="false">
      <c r="A432" s="49" t="s">
        <v>281</v>
      </c>
      <c r="B432" s="81" t="n">
        <v>600</v>
      </c>
      <c r="C432" s="46" t="s">
        <v>115</v>
      </c>
      <c r="D432" s="46" t="s">
        <v>14</v>
      </c>
      <c r="E432" s="46" t="s">
        <v>290</v>
      </c>
      <c r="F432" s="46" t="s">
        <v>282</v>
      </c>
      <c r="G432" s="48" t="n">
        <f aca="false">'приложение 2'!F429</f>
        <v>0</v>
      </c>
      <c r="H432" s="48" t="n">
        <f aca="false">'приложение 2'!G429</f>
        <v>0</v>
      </c>
      <c r="I432" s="48" t="n">
        <f aca="false">'приложение 2'!H429</f>
        <v>1360.5</v>
      </c>
    </row>
    <row r="433" s="3" customFormat="true" ht="12.75" hidden="false" customHeight="false" outlineLevel="0" collapsed="false">
      <c r="A433" s="50" t="s">
        <v>269</v>
      </c>
      <c r="B433" s="81" t="n">
        <v>600</v>
      </c>
      <c r="C433" s="46" t="s">
        <v>115</v>
      </c>
      <c r="D433" s="46" t="s">
        <v>14</v>
      </c>
      <c r="E433" s="46" t="s">
        <v>291</v>
      </c>
      <c r="F433" s="46"/>
      <c r="G433" s="70" t="n">
        <f aca="false">G434</f>
        <v>0</v>
      </c>
      <c r="H433" s="70" t="n">
        <f aca="false">H434</f>
        <v>0</v>
      </c>
      <c r="I433" s="70" t="n">
        <f aca="false">I434</f>
        <v>64.2</v>
      </c>
    </row>
    <row r="434" s="3" customFormat="true" ht="25.5" hidden="false" customHeight="false" outlineLevel="0" collapsed="false">
      <c r="A434" s="50" t="s">
        <v>33</v>
      </c>
      <c r="B434" s="81" t="n">
        <v>600</v>
      </c>
      <c r="C434" s="46" t="s">
        <v>115</v>
      </c>
      <c r="D434" s="46" t="s">
        <v>14</v>
      </c>
      <c r="E434" s="46" t="s">
        <v>291</v>
      </c>
      <c r="F434" s="46" t="s">
        <v>34</v>
      </c>
      <c r="G434" s="70" t="n">
        <f aca="false">G435</f>
        <v>0</v>
      </c>
      <c r="H434" s="70" t="n">
        <f aca="false">H435</f>
        <v>0</v>
      </c>
      <c r="I434" s="70" t="n">
        <f aca="false">I435</f>
        <v>64.2</v>
      </c>
    </row>
    <row r="435" s="3" customFormat="true" ht="38.25" hidden="false" customHeight="false" outlineLevel="0" collapsed="false">
      <c r="A435" s="50" t="s">
        <v>35</v>
      </c>
      <c r="B435" s="81" t="n">
        <v>600</v>
      </c>
      <c r="C435" s="46" t="s">
        <v>115</v>
      </c>
      <c r="D435" s="46" t="s">
        <v>14</v>
      </c>
      <c r="E435" s="46" t="s">
        <v>291</v>
      </c>
      <c r="F435" s="46" t="s">
        <v>36</v>
      </c>
      <c r="G435" s="48" t="n">
        <f aca="false">'приложение 2'!F432</f>
        <v>0</v>
      </c>
      <c r="H435" s="48" t="n">
        <f aca="false">'приложение 2'!G432</f>
        <v>0</v>
      </c>
      <c r="I435" s="48" t="n">
        <f aca="false">'приложение 2'!H432</f>
        <v>64.2</v>
      </c>
    </row>
    <row r="436" s="3" customFormat="true" ht="38.25" hidden="false" customHeight="false" outlineLevel="0" collapsed="false">
      <c r="A436" s="50" t="s">
        <v>271</v>
      </c>
      <c r="B436" s="81" t="n">
        <v>600</v>
      </c>
      <c r="C436" s="46" t="s">
        <v>115</v>
      </c>
      <c r="D436" s="46" t="s">
        <v>14</v>
      </c>
      <c r="E436" s="46" t="s">
        <v>292</v>
      </c>
      <c r="F436" s="46"/>
      <c r="G436" s="70" t="n">
        <f aca="false">G437</f>
        <v>0</v>
      </c>
      <c r="H436" s="70" t="n">
        <f aca="false">H437</f>
        <v>0</v>
      </c>
      <c r="I436" s="70" t="n">
        <f aca="false">I437</f>
        <v>2.3</v>
      </c>
    </row>
    <row r="437" s="3" customFormat="true" ht="25.5" hidden="false" customHeight="false" outlineLevel="0" collapsed="false">
      <c r="A437" s="50" t="s">
        <v>33</v>
      </c>
      <c r="B437" s="81" t="n">
        <v>600</v>
      </c>
      <c r="C437" s="46" t="s">
        <v>115</v>
      </c>
      <c r="D437" s="46" t="s">
        <v>14</v>
      </c>
      <c r="E437" s="46" t="s">
        <v>292</v>
      </c>
      <c r="F437" s="46" t="s">
        <v>34</v>
      </c>
      <c r="G437" s="70" t="n">
        <f aca="false">G438</f>
        <v>0</v>
      </c>
      <c r="H437" s="70" t="n">
        <f aca="false">H438</f>
        <v>0</v>
      </c>
      <c r="I437" s="70" t="n">
        <f aca="false">I438</f>
        <v>2.3</v>
      </c>
    </row>
    <row r="438" s="3" customFormat="true" ht="38.25" hidden="false" customHeight="false" outlineLevel="0" collapsed="false">
      <c r="A438" s="50" t="s">
        <v>35</v>
      </c>
      <c r="B438" s="81" t="n">
        <v>600</v>
      </c>
      <c r="C438" s="46" t="s">
        <v>115</v>
      </c>
      <c r="D438" s="46" t="s">
        <v>14</v>
      </c>
      <c r="E438" s="46" t="s">
        <v>292</v>
      </c>
      <c r="F438" s="46" t="s">
        <v>36</v>
      </c>
      <c r="G438" s="48" t="n">
        <f aca="false">'приложение 2'!F435</f>
        <v>0</v>
      </c>
      <c r="H438" s="48" t="n">
        <f aca="false">'приложение 2'!G435</f>
        <v>0</v>
      </c>
      <c r="I438" s="48" t="n">
        <f aca="false">'приложение 2'!H435</f>
        <v>2.3</v>
      </c>
    </row>
    <row r="439" s="3" customFormat="true" ht="15" hidden="false" customHeight="false" outlineLevel="0" collapsed="false">
      <c r="A439" s="52" t="s">
        <v>293</v>
      </c>
      <c r="B439" s="52" t="n">
        <v>600</v>
      </c>
      <c r="C439" s="66" t="s">
        <v>134</v>
      </c>
      <c r="D439" s="85"/>
      <c r="E439" s="85"/>
      <c r="F439" s="85"/>
      <c r="G439" s="86" t="n">
        <f aca="false">G440+G445+G465+G473+G483</f>
        <v>85700.9</v>
      </c>
      <c r="H439" s="86" t="n">
        <f aca="false">H440+H445+H465+H473+H483</f>
        <v>89215.7</v>
      </c>
      <c r="I439" s="86" t="n">
        <f aca="false">I440+I445+I465+I473+I483</f>
        <v>87638.5</v>
      </c>
    </row>
    <row r="440" s="3" customFormat="true" ht="12.75" hidden="false" customHeight="false" outlineLevel="0" collapsed="false">
      <c r="A440" s="55" t="s">
        <v>294</v>
      </c>
      <c r="B440" s="55" t="n">
        <v>600</v>
      </c>
      <c r="C440" s="64" t="s">
        <v>134</v>
      </c>
      <c r="D440" s="64" t="s">
        <v>14</v>
      </c>
      <c r="E440" s="87"/>
      <c r="F440" s="87"/>
      <c r="G440" s="88" t="n">
        <f aca="false">G441</f>
        <v>1941.4</v>
      </c>
      <c r="H440" s="88" t="n">
        <f aca="false">H441</f>
        <v>1941.4</v>
      </c>
      <c r="I440" s="88" t="n">
        <f aca="false">I441</f>
        <v>1941.4</v>
      </c>
    </row>
    <row r="441" s="3" customFormat="true" ht="12.75" hidden="false" customHeight="false" outlineLevel="0" collapsed="false">
      <c r="A441" s="45" t="s">
        <v>17</v>
      </c>
      <c r="B441" s="45" t="n">
        <v>600</v>
      </c>
      <c r="C441" s="46" t="s">
        <v>134</v>
      </c>
      <c r="D441" s="46" t="s">
        <v>14</v>
      </c>
      <c r="E441" s="46" t="s">
        <v>18</v>
      </c>
      <c r="F441" s="47"/>
      <c r="G441" s="48" t="n">
        <f aca="false">G442</f>
        <v>1941.4</v>
      </c>
      <c r="H441" s="48" t="n">
        <f aca="false">H442</f>
        <v>1941.4</v>
      </c>
      <c r="I441" s="48" t="n">
        <f aca="false">I442</f>
        <v>1941.4</v>
      </c>
    </row>
    <row r="442" s="3" customFormat="true" ht="12.75" hidden="false" customHeight="false" outlineLevel="0" collapsed="false">
      <c r="A442" s="45" t="s">
        <v>295</v>
      </c>
      <c r="B442" s="45" t="n">
        <v>600</v>
      </c>
      <c r="C442" s="46" t="s">
        <v>134</v>
      </c>
      <c r="D442" s="46" t="s">
        <v>14</v>
      </c>
      <c r="E442" s="46" t="s">
        <v>296</v>
      </c>
      <c r="F442" s="47"/>
      <c r="G442" s="48" t="n">
        <f aca="false">G443</f>
        <v>1941.4</v>
      </c>
      <c r="H442" s="48" t="n">
        <f aca="false">H443</f>
        <v>1941.4</v>
      </c>
      <c r="I442" s="48" t="n">
        <f aca="false">I443</f>
        <v>1941.4</v>
      </c>
    </row>
    <row r="443" s="3" customFormat="true" ht="19.5" hidden="false" customHeight="true" outlineLevel="0" collapsed="false">
      <c r="A443" s="51" t="s">
        <v>250</v>
      </c>
      <c r="B443" s="110" t="n">
        <v>600</v>
      </c>
      <c r="C443" s="46" t="s">
        <v>134</v>
      </c>
      <c r="D443" s="46" t="s">
        <v>14</v>
      </c>
      <c r="E443" s="46" t="s">
        <v>296</v>
      </c>
      <c r="F443" s="46" t="s">
        <v>38</v>
      </c>
      <c r="G443" s="48" t="n">
        <f aca="false">G444</f>
        <v>1941.4</v>
      </c>
      <c r="H443" s="48" t="n">
        <f aca="false">H444</f>
        <v>1941.4</v>
      </c>
      <c r="I443" s="48" t="n">
        <f aca="false">I444</f>
        <v>1941.4</v>
      </c>
    </row>
    <row r="444" s="3" customFormat="true" ht="25.5" hidden="false" customHeight="false" outlineLevel="0" collapsed="false">
      <c r="A444" s="49" t="s">
        <v>297</v>
      </c>
      <c r="B444" s="111" t="n">
        <v>600</v>
      </c>
      <c r="C444" s="46" t="s">
        <v>134</v>
      </c>
      <c r="D444" s="46" t="s">
        <v>14</v>
      </c>
      <c r="E444" s="46" t="s">
        <v>296</v>
      </c>
      <c r="F444" s="46" t="s">
        <v>298</v>
      </c>
      <c r="G444" s="48" t="n">
        <f aca="false">'приложение 2'!F441</f>
        <v>1941.4</v>
      </c>
      <c r="H444" s="48" t="n">
        <f aca="false">'приложение 2'!G441</f>
        <v>1941.4</v>
      </c>
      <c r="I444" s="48" t="n">
        <f aca="false">'приложение 2'!H441</f>
        <v>1941.4</v>
      </c>
    </row>
    <row r="445" s="3" customFormat="true" ht="12.75" hidden="false" customHeight="false" outlineLevel="0" collapsed="false">
      <c r="A445" s="59" t="s">
        <v>299</v>
      </c>
      <c r="B445" s="59" t="n">
        <v>600</v>
      </c>
      <c r="C445" s="64" t="s">
        <v>134</v>
      </c>
      <c r="D445" s="64" t="s">
        <v>16</v>
      </c>
      <c r="E445" s="46"/>
      <c r="F445" s="46"/>
      <c r="G445" s="65" t="n">
        <f aca="false">G446</f>
        <v>68594.8</v>
      </c>
      <c r="H445" s="65" t="n">
        <f aca="false">H446</f>
        <v>73184.3</v>
      </c>
      <c r="I445" s="65" t="n">
        <f aca="false">I446</f>
        <v>73079.7</v>
      </c>
    </row>
    <row r="446" s="3" customFormat="true" ht="12.75" hidden="false" customHeight="false" outlineLevel="0" collapsed="false">
      <c r="A446" s="45" t="s">
        <v>17</v>
      </c>
      <c r="B446" s="112" t="n">
        <v>600</v>
      </c>
      <c r="C446" s="46" t="s">
        <v>134</v>
      </c>
      <c r="D446" s="46" t="s">
        <v>16</v>
      </c>
      <c r="E446" s="46" t="s">
        <v>18</v>
      </c>
      <c r="F446" s="46"/>
      <c r="G446" s="70" t="n">
        <f aca="false">G447+G454+G461</f>
        <v>68594.8</v>
      </c>
      <c r="H446" s="70" t="n">
        <f aca="false">H447+H454+H461</f>
        <v>73184.3</v>
      </c>
      <c r="I446" s="70" t="n">
        <f aca="false">I447+I454+I461</f>
        <v>73079.7</v>
      </c>
    </row>
    <row r="447" s="3" customFormat="true" ht="38.25" hidden="false" customHeight="false" outlineLevel="0" collapsed="false">
      <c r="A447" s="56" t="s">
        <v>300</v>
      </c>
      <c r="B447" s="112" t="n">
        <v>600</v>
      </c>
      <c r="C447" s="46" t="s">
        <v>134</v>
      </c>
      <c r="D447" s="46" t="s">
        <v>16</v>
      </c>
      <c r="E447" s="46" t="s">
        <v>301</v>
      </c>
      <c r="F447" s="47"/>
      <c r="G447" s="48" t="n">
        <f aca="false">G450+G448+G452</f>
        <v>3030.4</v>
      </c>
      <c r="H447" s="48" t="n">
        <f aca="false">H450+H448+H452</f>
        <v>3096.4</v>
      </c>
      <c r="I447" s="48" t="n">
        <f aca="false">I450+I448+I452</f>
        <v>3163.9</v>
      </c>
    </row>
    <row r="448" s="3" customFormat="true" ht="63.75" hidden="false" customHeight="false" outlineLevel="0" collapsed="false">
      <c r="A448" s="49" t="s">
        <v>21</v>
      </c>
      <c r="B448" s="112" t="n">
        <v>600</v>
      </c>
      <c r="C448" s="46" t="s">
        <v>134</v>
      </c>
      <c r="D448" s="46" t="s">
        <v>16</v>
      </c>
      <c r="E448" s="46" t="s">
        <v>301</v>
      </c>
      <c r="F448" s="46" t="s">
        <v>22</v>
      </c>
      <c r="G448" s="48" t="n">
        <f aca="false">G449</f>
        <v>147</v>
      </c>
      <c r="H448" s="48" t="n">
        <f aca="false">H449</f>
        <v>147</v>
      </c>
      <c r="I448" s="48" t="n">
        <f aca="false">I449</f>
        <v>147</v>
      </c>
    </row>
    <row r="449" s="3" customFormat="true" ht="25.5" hidden="false" customHeight="false" outlineLevel="0" collapsed="false">
      <c r="A449" s="50" t="s">
        <v>95</v>
      </c>
      <c r="B449" s="112" t="n">
        <v>600</v>
      </c>
      <c r="C449" s="46" t="s">
        <v>134</v>
      </c>
      <c r="D449" s="46" t="s">
        <v>16</v>
      </c>
      <c r="E449" s="46" t="s">
        <v>301</v>
      </c>
      <c r="F449" s="46" t="s">
        <v>96</v>
      </c>
      <c r="G449" s="48" t="n">
        <f aca="false">'приложение 2'!F446</f>
        <v>147</v>
      </c>
      <c r="H449" s="48" t="n">
        <f aca="false">'приложение 2'!G446</f>
        <v>147</v>
      </c>
      <c r="I449" s="48" t="n">
        <f aca="false">'приложение 2'!H446</f>
        <v>147</v>
      </c>
    </row>
    <row r="450" s="3" customFormat="true" ht="25.5" hidden="false" customHeight="false" outlineLevel="0" collapsed="false">
      <c r="A450" s="50" t="s">
        <v>33</v>
      </c>
      <c r="B450" s="112" t="n">
        <v>600</v>
      </c>
      <c r="C450" s="46" t="s">
        <v>134</v>
      </c>
      <c r="D450" s="46" t="s">
        <v>16</v>
      </c>
      <c r="E450" s="46" t="s">
        <v>301</v>
      </c>
      <c r="F450" s="46" t="s">
        <v>34</v>
      </c>
      <c r="G450" s="48" t="n">
        <f aca="false">G451</f>
        <v>2873.4</v>
      </c>
      <c r="H450" s="48" t="n">
        <f aca="false">H451</f>
        <v>2939.4</v>
      </c>
      <c r="I450" s="48" t="n">
        <f aca="false">I451</f>
        <v>3006.9</v>
      </c>
    </row>
    <row r="451" s="3" customFormat="true" ht="38.25" hidden="false" customHeight="false" outlineLevel="0" collapsed="false">
      <c r="A451" s="50" t="s">
        <v>35</v>
      </c>
      <c r="B451" s="112" t="n">
        <v>600</v>
      </c>
      <c r="C451" s="46" t="s">
        <v>134</v>
      </c>
      <c r="D451" s="46" t="s">
        <v>16</v>
      </c>
      <c r="E451" s="46" t="s">
        <v>301</v>
      </c>
      <c r="F451" s="46" t="s">
        <v>36</v>
      </c>
      <c r="G451" s="48" t="n">
        <f aca="false">'приложение 2'!F448</f>
        <v>2873.4</v>
      </c>
      <c r="H451" s="48" t="n">
        <f aca="false">'приложение 2'!G448</f>
        <v>2939.4</v>
      </c>
      <c r="I451" s="48" t="n">
        <f aca="false">'приложение 2'!H448</f>
        <v>3006.9</v>
      </c>
    </row>
    <row r="452" s="3" customFormat="true" ht="12.75" hidden="false" customHeight="false" outlineLevel="0" collapsed="false">
      <c r="A452" s="51" t="s">
        <v>41</v>
      </c>
      <c r="B452" s="112" t="n">
        <v>600</v>
      </c>
      <c r="C452" s="46" t="s">
        <v>134</v>
      </c>
      <c r="D452" s="46" t="s">
        <v>16</v>
      </c>
      <c r="E452" s="46" t="s">
        <v>301</v>
      </c>
      <c r="F452" s="46" t="s">
        <v>42</v>
      </c>
      <c r="G452" s="48" t="n">
        <f aca="false">G453</f>
        <v>10</v>
      </c>
      <c r="H452" s="48" t="n">
        <f aca="false">H453</f>
        <v>10</v>
      </c>
      <c r="I452" s="48" t="n">
        <f aca="false">I453</f>
        <v>10</v>
      </c>
    </row>
    <row r="453" s="3" customFormat="true" ht="12.75" hidden="false" customHeight="false" outlineLevel="0" collapsed="false">
      <c r="A453" s="49" t="s">
        <v>43</v>
      </c>
      <c r="B453" s="112" t="n">
        <v>600</v>
      </c>
      <c r="C453" s="46" t="s">
        <v>134</v>
      </c>
      <c r="D453" s="46" t="s">
        <v>16</v>
      </c>
      <c r="E453" s="46" t="s">
        <v>301</v>
      </c>
      <c r="F453" s="46" t="s">
        <v>44</v>
      </c>
      <c r="G453" s="48" t="n">
        <f aca="false">'приложение 2'!F450</f>
        <v>10</v>
      </c>
      <c r="H453" s="48" t="n">
        <f aca="false">'приложение 2'!G450</f>
        <v>10</v>
      </c>
      <c r="I453" s="48" t="n">
        <f aca="false">'приложение 2'!H450</f>
        <v>10</v>
      </c>
    </row>
    <row r="454" s="3" customFormat="true" ht="29.25" hidden="false" customHeight="true" outlineLevel="0" collapsed="false">
      <c r="A454" s="56" t="s">
        <v>47</v>
      </c>
      <c r="B454" s="112" t="n">
        <v>600</v>
      </c>
      <c r="C454" s="46" t="s">
        <v>134</v>
      </c>
      <c r="D454" s="46" t="s">
        <v>16</v>
      </c>
      <c r="E454" s="46" t="s">
        <v>48</v>
      </c>
      <c r="F454" s="47"/>
      <c r="G454" s="48" t="n">
        <f aca="false">G455+G457+G459</f>
        <v>62003.2</v>
      </c>
      <c r="H454" s="48" t="n">
        <f aca="false">H455+H457+H459</f>
        <v>66386.4</v>
      </c>
      <c r="I454" s="48" t="n">
        <f aca="false">I455+I457+I459</f>
        <v>69769.7</v>
      </c>
    </row>
    <row r="455" s="3" customFormat="true" ht="74.25" hidden="false" customHeight="true" outlineLevel="0" collapsed="false">
      <c r="A455" s="49" t="s">
        <v>21</v>
      </c>
      <c r="B455" s="112" t="n">
        <v>600</v>
      </c>
      <c r="C455" s="46" t="s">
        <v>134</v>
      </c>
      <c r="D455" s="46" t="s">
        <v>16</v>
      </c>
      <c r="E455" s="46" t="s">
        <v>48</v>
      </c>
      <c r="F455" s="46" t="s">
        <v>22</v>
      </c>
      <c r="G455" s="48" t="n">
        <f aca="false">G456</f>
        <v>57264.7</v>
      </c>
      <c r="H455" s="48" t="n">
        <f aca="false">H456</f>
        <v>61144.4</v>
      </c>
      <c r="I455" s="48" t="n">
        <f aca="false">I456</f>
        <v>64015</v>
      </c>
    </row>
    <row r="456" s="3" customFormat="true" ht="26.25" hidden="false" customHeight="true" outlineLevel="0" collapsed="false">
      <c r="A456" s="50" t="s">
        <v>95</v>
      </c>
      <c r="B456" s="112" t="n">
        <v>600</v>
      </c>
      <c r="C456" s="46" t="s">
        <v>134</v>
      </c>
      <c r="D456" s="46" t="s">
        <v>16</v>
      </c>
      <c r="E456" s="46" t="s">
        <v>48</v>
      </c>
      <c r="F456" s="46" t="s">
        <v>96</v>
      </c>
      <c r="G456" s="48" t="n">
        <f aca="false">'приложение 2'!F453</f>
        <v>57264.7</v>
      </c>
      <c r="H456" s="48" t="n">
        <f aca="false">'приложение 2'!G453</f>
        <v>61144.4</v>
      </c>
      <c r="I456" s="48" t="n">
        <f aca="false">'приложение 2'!H453</f>
        <v>64015</v>
      </c>
    </row>
    <row r="457" s="3" customFormat="true" ht="28.5" hidden="false" customHeight="true" outlineLevel="0" collapsed="false">
      <c r="A457" s="50" t="s">
        <v>33</v>
      </c>
      <c r="B457" s="112" t="n">
        <v>600</v>
      </c>
      <c r="C457" s="46" t="s">
        <v>134</v>
      </c>
      <c r="D457" s="46" t="s">
        <v>16</v>
      </c>
      <c r="E457" s="46" t="s">
        <v>48</v>
      </c>
      <c r="F457" s="46" t="s">
        <v>34</v>
      </c>
      <c r="G457" s="48" t="n">
        <f aca="false">G458</f>
        <v>4715</v>
      </c>
      <c r="H457" s="48" t="n">
        <f aca="false">H458</f>
        <v>5210</v>
      </c>
      <c r="I457" s="48" t="n">
        <f aca="false">I458</f>
        <v>5722.7</v>
      </c>
    </row>
    <row r="458" s="3" customFormat="true" ht="39" hidden="false" customHeight="true" outlineLevel="0" collapsed="false">
      <c r="A458" s="50" t="s">
        <v>35</v>
      </c>
      <c r="B458" s="112" t="n">
        <v>600</v>
      </c>
      <c r="C458" s="46" t="s">
        <v>134</v>
      </c>
      <c r="D458" s="46" t="s">
        <v>16</v>
      </c>
      <c r="E458" s="46" t="s">
        <v>48</v>
      </c>
      <c r="F458" s="46" t="s">
        <v>36</v>
      </c>
      <c r="G458" s="48" t="n">
        <f aca="false">'приложение 2'!F455</f>
        <v>4715</v>
      </c>
      <c r="H458" s="48" t="n">
        <f aca="false">'приложение 2'!G455</f>
        <v>5210</v>
      </c>
      <c r="I458" s="48" t="n">
        <f aca="false">'приложение 2'!H455</f>
        <v>5722.7</v>
      </c>
    </row>
    <row r="459" s="3" customFormat="true" ht="22.5" hidden="false" customHeight="true" outlineLevel="0" collapsed="false">
      <c r="A459" s="51" t="s">
        <v>41</v>
      </c>
      <c r="B459" s="112" t="n">
        <v>600</v>
      </c>
      <c r="C459" s="46" t="s">
        <v>134</v>
      </c>
      <c r="D459" s="46" t="s">
        <v>16</v>
      </c>
      <c r="E459" s="46" t="s">
        <v>48</v>
      </c>
      <c r="F459" s="46" t="s">
        <v>42</v>
      </c>
      <c r="G459" s="48" t="n">
        <f aca="false">G460</f>
        <v>23.5</v>
      </c>
      <c r="H459" s="48" t="n">
        <f aca="false">H460</f>
        <v>32</v>
      </c>
      <c r="I459" s="48" t="n">
        <f aca="false">I460</f>
        <v>32</v>
      </c>
    </row>
    <row r="460" s="3" customFormat="true" ht="21" hidden="false" customHeight="true" outlineLevel="0" collapsed="false">
      <c r="A460" s="49" t="s">
        <v>43</v>
      </c>
      <c r="B460" s="112" t="n">
        <v>600</v>
      </c>
      <c r="C460" s="46" t="s">
        <v>134</v>
      </c>
      <c r="D460" s="46" t="s">
        <v>16</v>
      </c>
      <c r="E460" s="46" t="s">
        <v>48</v>
      </c>
      <c r="F460" s="46" t="s">
        <v>44</v>
      </c>
      <c r="G460" s="48" t="n">
        <f aca="false">'приложение 2'!F457</f>
        <v>23.5</v>
      </c>
      <c r="H460" s="48" t="n">
        <f aca="false">'приложение 2'!G457</f>
        <v>32</v>
      </c>
      <c r="I460" s="48" t="n">
        <f aca="false">'приложение 2'!H457</f>
        <v>32</v>
      </c>
    </row>
    <row r="461" s="3" customFormat="true" ht="21" hidden="false" customHeight="true" outlineLevel="0" collapsed="false">
      <c r="A461" s="49" t="s">
        <v>302</v>
      </c>
      <c r="B461" s="112" t="n">
        <v>600</v>
      </c>
      <c r="C461" s="46" t="s">
        <v>134</v>
      </c>
      <c r="D461" s="46" t="s">
        <v>16</v>
      </c>
      <c r="E461" s="46" t="s">
        <v>303</v>
      </c>
      <c r="F461" s="46"/>
      <c r="G461" s="48" t="n">
        <f aca="false">G462</f>
        <v>3561.2</v>
      </c>
      <c r="H461" s="48" t="n">
        <f aca="false">H462</f>
        <v>3701.5</v>
      </c>
      <c r="I461" s="48" t="n">
        <f aca="false">I462</f>
        <v>146.1</v>
      </c>
    </row>
    <row r="462" s="3" customFormat="true" ht="37.5" hidden="false" customHeight="true" outlineLevel="0" collapsed="false">
      <c r="A462" s="49" t="s">
        <v>304</v>
      </c>
      <c r="B462" s="112" t="n">
        <v>600</v>
      </c>
      <c r="C462" s="46" t="s">
        <v>134</v>
      </c>
      <c r="D462" s="46" t="s">
        <v>16</v>
      </c>
      <c r="E462" s="46" t="s">
        <v>305</v>
      </c>
      <c r="F462" s="46"/>
      <c r="G462" s="48" t="n">
        <f aca="false">G463</f>
        <v>3561.2</v>
      </c>
      <c r="H462" s="48" t="n">
        <f aca="false">H463</f>
        <v>3701.5</v>
      </c>
      <c r="I462" s="48" t="n">
        <f aca="false">I463</f>
        <v>146.1</v>
      </c>
    </row>
    <row r="463" s="3" customFormat="true" ht="28.5" hidden="false" customHeight="true" outlineLevel="0" collapsed="false">
      <c r="A463" s="50" t="s">
        <v>95</v>
      </c>
      <c r="B463" s="112" t="n">
        <v>600</v>
      </c>
      <c r="C463" s="46" t="s">
        <v>134</v>
      </c>
      <c r="D463" s="46" t="s">
        <v>16</v>
      </c>
      <c r="E463" s="46" t="s">
        <v>305</v>
      </c>
      <c r="F463" s="46" t="s">
        <v>22</v>
      </c>
      <c r="G463" s="48" t="n">
        <f aca="false">G464</f>
        <v>3561.2</v>
      </c>
      <c r="H463" s="48" t="n">
        <f aca="false">H464</f>
        <v>3701.5</v>
      </c>
      <c r="I463" s="48" t="n">
        <f aca="false">I464</f>
        <v>146.1</v>
      </c>
    </row>
    <row r="464" s="3" customFormat="true" ht="29.25" hidden="false" customHeight="true" outlineLevel="0" collapsed="false">
      <c r="A464" s="50" t="s">
        <v>33</v>
      </c>
      <c r="B464" s="112" t="n">
        <v>600</v>
      </c>
      <c r="C464" s="46" t="s">
        <v>134</v>
      </c>
      <c r="D464" s="46" t="s">
        <v>16</v>
      </c>
      <c r="E464" s="46" t="s">
        <v>305</v>
      </c>
      <c r="F464" s="46" t="s">
        <v>96</v>
      </c>
      <c r="G464" s="48" t="n">
        <f aca="false">'приложение 2'!F461</f>
        <v>3561.2</v>
      </c>
      <c r="H464" s="48" t="n">
        <f aca="false">'приложение 2'!G461</f>
        <v>3701.5</v>
      </c>
      <c r="I464" s="48" t="n">
        <f aca="false">'приложение 2'!H461</f>
        <v>146.1</v>
      </c>
    </row>
    <row r="465" s="3" customFormat="true" ht="12.75" hidden="false" customHeight="false" outlineLevel="0" collapsed="false">
      <c r="A465" s="59" t="s">
        <v>306</v>
      </c>
      <c r="B465" s="113" t="n">
        <v>600</v>
      </c>
      <c r="C465" s="64" t="s">
        <v>134</v>
      </c>
      <c r="D465" s="64" t="s">
        <v>26</v>
      </c>
      <c r="E465" s="46"/>
      <c r="F465" s="46"/>
      <c r="G465" s="65" t="n">
        <f aca="false">G466</f>
        <v>1969.3</v>
      </c>
      <c r="H465" s="65" t="n">
        <f aca="false">H466</f>
        <v>4559.6</v>
      </c>
      <c r="I465" s="65" t="n">
        <f aca="false">I466</f>
        <v>1246.6</v>
      </c>
    </row>
    <row r="466" s="3" customFormat="true" ht="12.75" hidden="false" customHeight="false" outlineLevel="0" collapsed="false">
      <c r="A466" s="45" t="s">
        <v>17</v>
      </c>
      <c r="B466" s="112" t="n">
        <v>600</v>
      </c>
      <c r="C466" s="46" t="s">
        <v>134</v>
      </c>
      <c r="D466" s="46" t="s">
        <v>26</v>
      </c>
      <c r="E466" s="46" t="s">
        <v>18</v>
      </c>
      <c r="F466" s="46"/>
      <c r="G466" s="70" t="n">
        <f aca="false">G467+G470</f>
        <v>1969.3</v>
      </c>
      <c r="H466" s="70" t="n">
        <f aca="false">H467+H470</f>
        <v>4559.6</v>
      </c>
      <c r="I466" s="70" t="n">
        <f aca="false">I467+I470</f>
        <v>1246.6</v>
      </c>
    </row>
    <row r="467" s="3" customFormat="true" ht="25.5" hidden="false" customHeight="false" outlineLevel="0" collapsed="false">
      <c r="A467" s="49" t="s">
        <v>307</v>
      </c>
      <c r="B467" s="112" t="n">
        <v>600</v>
      </c>
      <c r="C467" s="46" t="s">
        <v>134</v>
      </c>
      <c r="D467" s="46" t="s">
        <v>26</v>
      </c>
      <c r="E467" s="46" t="s">
        <v>308</v>
      </c>
      <c r="F467" s="46"/>
      <c r="G467" s="70" t="n">
        <f aca="false">G468</f>
        <v>1234.8</v>
      </c>
      <c r="H467" s="70" t="n">
        <f aca="false">H468</f>
        <v>1261.5</v>
      </c>
      <c r="I467" s="70" t="n">
        <f aca="false">I468</f>
        <v>1246.6</v>
      </c>
    </row>
    <row r="468" s="3" customFormat="true" ht="25.5" hidden="false" customHeight="false" outlineLevel="0" collapsed="false">
      <c r="A468" s="49" t="s">
        <v>250</v>
      </c>
      <c r="B468" s="112" t="n">
        <v>600</v>
      </c>
      <c r="C468" s="46" t="s">
        <v>134</v>
      </c>
      <c r="D468" s="46" t="s">
        <v>26</v>
      </c>
      <c r="E468" s="46" t="s">
        <v>308</v>
      </c>
      <c r="F468" s="46" t="s">
        <v>38</v>
      </c>
      <c r="G468" s="70" t="n">
        <f aca="false">G469</f>
        <v>1234.8</v>
      </c>
      <c r="H468" s="70" t="n">
        <f aca="false">H469</f>
        <v>1261.5</v>
      </c>
      <c r="I468" s="70" t="n">
        <f aca="false">I469</f>
        <v>1246.6</v>
      </c>
    </row>
    <row r="469" s="3" customFormat="true" ht="25.5" hidden="false" customHeight="false" outlineLevel="0" collapsed="false">
      <c r="A469" s="49" t="s">
        <v>309</v>
      </c>
      <c r="B469" s="112" t="n">
        <v>600</v>
      </c>
      <c r="C469" s="46" t="s">
        <v>134</v>
      </c>
      <c r="D469" s="46" t="s">
        <v>26</v>
      </c>
      <c r="E469" s="46" t="s">
        <v>308</v>
      </c>
      <c r="F469" s="46" t="s">
        <v>310</v>
      </c>
      <c r="G469" s="48" t="n">
        <f aca="false">'приложение 2'!F466</f>
        <v>1234.8</v>
      </c>
      <c r="H469" s="48" t="n">
        <f aca="false">'приложение 2'!G466</f>
        <v>1261.5</v>
      </c>
      <c r="I469" s="48" t="n">
        <f aca="false">'приложение 2'!H466</f>
        <v>1246.6</v>
      </c>
    </row>
    <row r="470" s="3" customFormat="true" ht="38.25" hidden="false" customHeight="false" outlineLevel="0" collapsed="false">
      <c r="A470" s="72" t="s">
        <v>311</v>
      </c>
      <c r="B470" s="112" t="n">
        <v>600</v>
      </c>
      <c r="C470" s="46" t="s">
        <v>134</v>
      </c>
      <c r="D470" s="46" t="s">
        <v>26</v>
      </c>
      <c r="E470" s="46" t="s">
        <v>312</v>
      </c>
      <c r="F470" s="46"/>
      <c r="G470" s="70" t="n">
        <f aca="false">G471</f>
        <v>734.5</v>
      </c>
      <c r="H470" s="70" t="n">
        <f aca="false">H471</f>
        <v>3298.1</v>
      </c>
      <c r="I470" s="70" t="n">
        <f aca="false">I471</f>
        <v>0</v>
      </c>
    </row>
    <row r="471" s="3" customFormat="true" ht="25.5" hidden="false" customHeight="false" outlineLevel="0" collapsed="false">
      <c r="A471" s="49" t="s">
        <v>250</v>
      </c>
      <c r="B471" s="112" t="n">
        <v>600</v>
      </c>
      <c r="C471" s="46" t="s">
        <v>134</v>
      </c>
      <c r="D471" s="46" t="s">
        <v>26</v>
      </c>
      <c r="E471" s="46" t="s">
        <v>312</v>
      </c>
      <c r="F471" s="46" t="s">
        <v>38</v>
      </c>
      <c r="G471" s="70" t="n">
        <f aca="false">G472</f>
        <v>734.5</v>
      </c>
      <c r="H471" s="70" t="n">
        <f aca="false">H472</f>
        <v>3298.1</v>
      </c>
      <c r="I471" s="70" t="n">
        <f aca="false">I472</f>
        <v>0</v>
      </c>
    </row>
    <row r="472" s="3" customFormat="true" ht="25.5" hidden="false" customHeight="false" outlineLevel="0" collapsed="false">
      <c r="A472" s="49" t="s">
        <v>309</v>
      </c>
      <c r="B472" s="112" t="n">
        <v>600</v>
      </c>
      <c r="C472" s="46" t="s">
        <v>134</v>
      </c>
      <c r="D472" s="46" t="s">
        <v>26</v>
      </c>
      <c r="E472" s="46" t="s">
        <v>312</v>
      </c>
      <c r="F472" s="46" t="s">
        <v>310</v>
      </c>
      <c r="G472" s="48" t="n">
        <f aca="false">'приложение 2'!F469</f>
        <v>734.5</v>
      </c>
      <c r="H472" s="48" t="n">
        <f aca="false">'приложение 2'!G469</f>
        <v>3298.1</v>
      </c>
      <c r="I472" s="48" t="n">
        <f aca="false">'приложение 2'!H469</f>
        <v>0</v>
      </c>
    </row>
    <row r="473" s="3" customFormat="true" ht="12.75" hidden="false" customHeight="false" outlineLevel="0" collapsed="false">
      <c r="A473" s="59" t="s">
        <v>313</v>
      </c>
      <c r="B473" s="114" t="n">
        <v>600</v>
      </c>
      <c r="C473" s="64" t="s">
        <v>134</v>
      </c>
      <c r="D473" s="64" t="s">
        <v>32</v>
      </c>
      <c r="E473" s="47"/>
      <c r="F473" s="47"/>
      <c r="G473" s="65" t="n">
        <f aca="false">G474</f>
        <v>13171.4</v>
      </c>
      <c r="H473" s="65" t="n">
        <f aca="false">H474</f>
        <v>9506.4</v>
      </c>
      <c r="I473" s="65" t="n">
        <f aca="false">I474</f>
        <v>11346.8</v>
      </c>
    </row>
    <row r="474" s="3" customFormat="true" ht="17.25" hidden="false" customHeight="true" outlineLevel="0" collapsed="false">
      <c r="A474" s="45" t="s">
        <v>17</v>
      </c>
      <c r="B474" s="112" t="n">
        <v>600</v>
      </c>
      <c r="C474" s="46" t="s">
        <v>134</v>
      </c>
      <c r="D474" s="46" t="s">
        <v>32</v>
      </c>
      <c r="E474" s="46" t="s">
        <v>18</v>
      </c>
      <c r="F474" s="83"/>
      <c r="G474" s="70" t="n">
        <f aca="false">G478+G475</f>
        <v>13171.4</v>
      </c>
      <c r="H474" s="70" t="n">
        <f aca="false">H478</f>
        <v>9506.4</v>
      </c>
      <c r="I474" s="70" t="n">
        <f aca="false">I478</f>
        <v>11346.8</v>
      </c>
    </row>
    <row r="475" s="3" customFormat="true" ht="70.5" hidden="false" customHeight="true" outlineLevel="0" collapsed="false">
      <c r="A475" s="45" t="s">
        <v>155</v>
      </c>
      <c r="B475" s="112" t="n">
        <v>600</v>
      </c>
      <c r="C475" s="46" t="s">
        <v>134</v>
      </c>
      <c r="D475" s="46" t="s">
        <v>32</v>
      </c>
      <c r="E475" s="46" t="s">
        <v>156</v>
      </c>
      <c r="F475" s="83"/>
      <c r="G475" s="70" t="n">
        <f aca="false">G476</f>
        <v>2959.2</v>
      </c>
      <c r="H475" s="70" t="n">
        <f aca="false">H476</f>
        <v>0</v>
      </c>
      <c r="I475" s="70" t="n">
        <f aca="false">I476</f>
        <v>0</v>
      </c>
    </row>
    <row r="476" s="3" customFormat="true" ht="21" hidden="false" customHeight="true" outlineLevel="0" collapsed="false">
      <c r="A476" s="51" t="s">
        <v>250</v>
      </c>
      <c r="B476" s="112" t="n">
        <v>600</v>
      </c>
      <c r="C476" s="46" t="s">
        <v>134</v>
      </c>
      <c r="D476" s="46" t="s">
        <v>32</v>
      </c>
      <c r="E476" s="46" t="s">
        <v>156</v>
      </c>
      <c r="F476" s="83" t="s">
        <v>38</v>
      </c>
      <c r="G476" s="70" t="n">
        <f aca="false">G477</f>
        <v>2959.2</v>
      </c>
      <c r="H476" s="70" t="n">
        <f aca="false">H477</f>
        <v>0</v>
      </c>
      <c r="I476" s="70" t="n">
        <f aca="false">I477</f>
        <v>0</v>
      </c>
    </row>
    <row r="477" s="3" customFormat="true" ht="17.25" hidden="false" customHeight="true" outlineLevel="0" collapsed="false">
      <c r="A477" s="45" t="s">
        <v>314</v>
      </c>
      <c r="B477" s="112" t="n">
        <v>600</v>
      </c>
      <c r="C477" s="46" t="s">
        <v>134</v>
      </c>
      <c r="D477" s="46" t="s">
        <v>32</v>
      </c>
      <c r="E477" s="46" t="s">
        <v>156</v>
      </c>
      <c r="F477" s="83" t="s">
        <v>315</v>
      </c>
      <c r="G477" s="48" t="n">
        <f aca="false">'приложение 2'!F474</f>
        <v>2959.2</v>
      </c>
      <c r="H477" s="48" t="n">
        <f aca="false">'приложение 2'!G474</f>
        <v>0</v>
      </c>
      <c r="I477" s="48" t="n">
        <f aca="false">'приложение 2'!H474</f>
        <v>0</v>
      </c>
    </row>
    <row r="478" s="3" customFormat="true" ht="51" hidden="false" customHeight="false" outlineLevel="0" collapsed="false">
      <c r="A478" s="56" t="s">
        <v>59</v>
      </c>
      <c r="B478" s="112" t="n">
        <v>600</v>
      </c>
      <c r="C478" s="46" t="s">
        <v>134</v>
      </c>
      <c r="D478" s="46" t="s">
        <v>32</v>
      </c>
      <c r="E478" s="46" t="s">
        <v>60</v>
      </c>
      <c r="F478" s="47"/>
      <c r="G478" s="48" t="n">
        <f aca="false">G479+G481</f>
        <v>10212.2</v>
      </c>
      <c r="H478" s="48" t="n">
        <f aca="false">H479+H481</f>
        <v>9506.4</v>
      </c>
      <c r="I478" s="48" t="n">
        <f aca="false">I479+I481</f>
        <v>11346.8</v>
      </c>
    </row>
    <row r="479" s="3" customFormat="true" ht="25.5" hidden="false" customHeight="false" outlineLevel="0" collapsed="false">
      <c r="A479" s="50" t="s">
        <v>33</v>
      </c>
      <c r="B479" s="112" t="n">
        <v>600</v>
      </c>
      <c r="C479" s="46" t="s">
        <v>134</v>
      </c>
      <c r="D479" s="46" t="s">
        <v>32</v>
      </c>
      <c r="E479" s="46" t="s">
        <v>60</v>
      </c>
      <c r="F479" s="46" t="s">
        <v>34</v>
      </c>
      <c r="G479" s="48" t="n">
        <f aca="false">G480</f>
        <v>4659.8</v>
      </c>
      <c r="H479" s="48" t="n">
        <f aca="false">H480</f>
        <v>3977.8</v>
      </c>
      <c r="I479" s="48" t="n">
        <f aca="false">I480</f>
        <v>4519</v>
      </c>
    </row>
    <row r="480" s="3" customFormat="true" ht="38.25" hidden="false" customHeight="false" outlineLevel="0" collapsed="false">
      <c r="A480" s="50" t="s">
        <v>35</v>
      </c>
      <c r="B480" s="112" t="n">
        <v>600</v>
      </c>
      <c r="C480" s="46" t="s">
        <v>134</v>
      </c>
      <c r="D480" s="46" t="s">
        <v>32</v>
      </c>
      <c r="E480" s="46" t="s">
        <v>60</v>
      </c>
      <c r="F480" s="46" t="s">
        <v>36</v>
      </c>
      <c r="G480" s="48" t="n">
        <f aca="false">'приложение 2'!F477</f>
        <v>4659.8</v>
      </c>
      <c r="H480" s="48" t="n">
        <f aca="false">'приложение 2'!G477</f>
        <v>3977.8</v>
      </c>
      <c r="I480" s="48" t="n">
        <f aca="false">'приложение 2'!H477</f>
        <v>4519</v>
      </c>
    </row>
    <row r="481" s="3" customFormat="true" ht="20.25" hidden="false" customHeight="true" outlineLevel="0" collapsed="false">
      <c r="A481" s="51" t="s">
        <v>250</v>
      </c>
      <c r="B481" s="112" t="n">
        <v>600</v>
      </c>
      <c r="C481" s="46" t="s">
        <v>134</v>
      </c>
      <c r="D481" s="46" t="s">
        <v>32</v>
      </c>
      <c r="E481" s="46" t="s">
        <v>60</v>
      </c>
      <c r="F481" s="46" t="s">
        <v>38</v>
      </c>
      <c r="G481" s="48" t="n">
        <f aca="false">G482</f>
        <v>5552.4</v>
      </c>
      <c r="H481" s="48" t="n">
        <f aca="false">H482</f>
        <v>5528.6</v>
      </c>
      <c r="I481" s="48" t="n">
        <f aca="false">I482</f>
        <v>6827.8</v>
      </c>
    </row>
    <row r="482" s="3" customFormat="true" ht="25.5" hidden="false" customHeight="false" outlineLevel="0" collapsed="false">
      <c r="A482" s="49" t="s">
        <v>309</v>
      </c>
      <c r="B482" s="112" t="n">
        <v>600</v>
      </c>
      <c r="C482" s="46" t="s">
        <v>134</v>
      </c>
      <c r="D482" s="46" t="s">
        <v>32</v>
      </c>
      <c r="E482" s="46" t="s">
        <v>60</v>
      </c>
      <c r="F482" s="46" t="s">
        <v>310</v>
      </c>
      <c r="G482" s="48" t="n">
        <f aca="false">'приложение 2'!F479</f>
        <v>5552.4</v>
      </c>
      <c r="H482" s="48" t="n">
        <f aca="false">'приложение 2'!G479</f>
        <v>5528.6</v>
      </c>
      <c r="I482" s="48" t="n">
        <f aca="false">'приложение 2'!H479</f>
        <v>6827.8</v>
      </c>
    </row>
    <row r="483" s="3" customFormat="true" ht="25.5" hidden="false" customHeight="false" outlineLevel="0" collapsed="false">
      <c r="A483" s="74" t="s">
        <v>316</v>
      </c>
      <c r="B483" s="112" t="n">
        <v>600</v>
      </c>
      <c r="C483" s="64" t="s">
        <v>134</v>
      </c>
      <c r="D483" s="64" t="s">
        <v>66</v>
      </c>
      <c r="E483" s="64"/>
      <c r="F483" s="64"/>
      <c r="G483" s="65" t="n">
        <f aca="false">G484</f>
        <v>24</v>
      </c>
      <c r="H483" s="65" t="n">
        <f aca="false">H484</f>
        <v>24</v>
      </c>
      <c r="I483" s="65" t="n">
        <f aca="false">I484</f>
        <v>24</v>
      </c>
    </row>
    <row r="484" s="3" customFormat="true" ht="12.75" hidden="false" customHeight="false" outlineLevel="0" collapsed="false">
      <c r="A484" s="45" t="s">
        <v>17</v>
      </c>
      <c r="B484" s="112" t="n">
        <v>600</v>
      </c>
      <c r="C484" s="46" t="s">
        <v>134</v>
      </c>
      <c r="D484" s="46" t="s">
        <v>66</v>
      </c>
      <c r="E484" s="46" t="s">
        <v>18</v>
      </c>
      <c r="F484" s="46"/>
      <c r="G484" s="48" t="n">
        <f aca="false">G485</f>
        <v>24</v>
      </c>
      <c r="H484" s="48" t="n">
        <f aca="false">H485</f>
        <v>24</v>
      </c>
      <c r="I484" s="48" t="n">
        <f aca="false">I485</f>
        <v>24</v>
      </c>
    </row>
    <row r="485" s="3" customFormat="true" ht="63.75" hidden="false" customHeight="false" outlineLevel="0" collapsed="false">
      <c r="A485" s="49" t="s">
        <v>317</v>
      </c>
      <c r="B485" s="112" t="n">
        <v>600</v>
      </c>
      <c r="C485" s="46" t="s">
        <v>134</v>
      </c>
      <c r="D485" s="46" t="s">
        <v>66</v>
      </c>
      <c r="E485" s="46" t="s">
        <v>318</v>
      </c>
      <c r="F485" s="46"/>
      <c r="G485" s="48" t="n">
        <f aca="false">G486</f>
        <v>24</v>
      </c>
      <c r="H485" s="48" t="n">
        <f aca="false">H486</f>
        <v>24</v>
      </c>
      <c r="I485" s="48" t="n">
        <f aca="false">I486</f>
        <v>24</v>
      </c>
    </row>
    <row r="486" s="3" customFormat="true" ht="25.5" hidden="false" customHeight="false" outlineLevel="0" collapsed="false">
      <c r="A486" s="50" t="s">
        <v>33</v>
      </c>
      <c r="B486" s="112" t="n">
        <v>600</v>
      </c>
      <c r="C486" s="46" t="s">
        <v>134</v>
      </c>
      <c r="D486" s="46" t="s">
        <v>66</v>
      </c>
      <c r="E486" s="46" t="s">
        <v>318</v>
      </c>
      <c r="F486" s="46" t="s">
        <v>34</v>
      </c>
      <c r="G486" s="48" t="n">
        <f aca="false">G487</f>
        <v>24</v>
      </c>
      <c r="H486" s="48" t="n">
        <f aca="false">H487</f>
        <v>24</v>
      </c>
      <c r="I486" s="48" t="n">
        <f aca="false">I487</f>
        <v>24</v>
      </c>
    </row>
    <row r="487" s="3" customFormat="true" ht="38.25" hidden="false" customHeight="false" outlineLevel="0" collapsed="false">
      <c r="A487" s="50" t="s">
        <v>35</v>
      </c>
      <c r="B487" s="112" t="n">
        <v>600</v>
      </c>
      <c r="C487" s="46" t="s">
        <v>134</v>
      </c>
      <c r="D487" s="46" t="s">
        <v>66</v>
      </c>
      <c r="E487" s="46" t="s">
        <v>318</v>
      </c>
      <c r="F487" s="46" t="s">
        <v>36</v>
      </c>
      <c r="G487" s="48" t="n">
        <f aca="false">'приложение 2'!F484</f>
        <v>24</v>
      </c>
      <c r="H487" s="48" t="n">
        <f aca="false">'приложение 2'!G484</f>
        <v>24</v>
      </c>
      <c r="I487" s="48" t="n">
        <f aca="false">'приложение 2'!H484</f>
        <v>24</v>
      </c>
    </row>
    <row r="488" s="89" customFormat="true" ht="15" hidden="false" customHeight="false" outlineLevel="0" collapsed="false">
      <c r="A488" s="52" t="s">
        <v>319</v>
      </c>
      <c r="B488" s="52" t="n">
        <v>600</v>
      </c>
      <c r="C488" s="66" t="s">
        <v>72</v>
      </c>
      <c r="D488" s="66" t="s">
        <v>102</v>
      </c>
      <c r="E488" s="66"/>
      <c r="F488" s="66"/>
      <c r="G488" s="67" t="n">
        <f aca="false">G489</f>
        <v>515.8</v>
      </c>
      <c r="H488" s="67" t="n">
        <f aca="false">H489</f>
        <v>100</v>
      </c>
      <c r="I488" s="67" t="n">
        <f aca="false">I489</f>
        <v>100</v>
      </c>
    </row>
    <row r="489" s="3" customFormat="true" ht="12.75" hidden="false" customHeight="false" outlineLevel="0" collapsed="false">
      <c r="A489" s="55" t="s">
        <v>320</v>
      </c>
      <c r="B489" s="55" t="n">
        <v>600</v>
      </c>
      <c r="C489" s="64" t="s">
        <v>72</v>
      </c>
      <c r="D489" s="64" t="s">
        <v>16</v>
      </c>
      <c r="E489" s="46"/>
      <c r="F489" s="46"/>
      <c r="G489" s="48" t="n">
        <f aca="false">G490</f>
        <v>515.8</v>
      </c>
      <c r="H489" s="48" t="n">
        <f aca="false">H490</f>
        <v>100</v>
      </c>
      <c r="I489" s="48" t="n">
        <f aca="false">I490</f>
        <v>100</v>
      </c>
    </row>
    <row r="490" s="3" customFormat="true" ht="12.75" hidden="false" customHeight="false" outlineLevel="0" collapsed="false">
      <c r="A490" s="45" t="s">
        <v>17</v>
      </c>
      <c r="B490" s="112" t="n">
        <v>600</v>
      </c>
      <c r="C490" s="46" t="s">
        <v>72</v>
      </c>
      <c r="D490" s="46" t="s">
        <v>16</v>
      </c>
      <c r="E490" s="46" t="s">
        <v>18</v>
      </c>
      <c r="F490" s="46"/>
      <c r="G490" s="48" t="n">
        <f aca="false">G491+G496</f>
        <v>515.8</v>
      </c>
      <c r="H490" s="48" t="n">
        <f aca="false">H491+H496</f>
        <v>100</v>
      </c>
      <c r="I490" s="48" t="n">
        <f aca="false">I491+I496</f>
        <v>100</v>
      </c>
    </row>
    <row r="491" s="3" customFormat="true" ht="25.5" hidden="false" customHeight="false" outlineLevel="0" collapsed="false">
      <c r="A491" s="45" t="s">
        <v>321</v>
      </c>
      <c r="B491" s="112" t="n">
        <v>600</v>
      </c>
      <c r="C491" s="46" t="s">
        <v>72</v>
      </c>
      <c r="D491" s="46" t="s">
        <v>16</v>
      </c>
      <c r="E491" s="46" t="s">
        <v>322</v>
      </c>
      <c r="F491" s="46"/>
      <c r="G491" s="48" t="n">
        <f aca="false">G494+G492</f>
        <v>506</v>
      </c>
      <c r="H491" s="48" t="n">
        <f aca="false">H494+H492</f>
        <v>100</v>
      </c>
      <c r="I491" s="48" t="n">
        <f aca="false">I494+I492</f>
        <v>100</v>
      </c>
    </row>
    <row r="492" s="3" customFormat="true" ht="63.75" hidden="false" customHeight="false" outlineLevel="0" collapsed="false">
      <c r="A492" s="49" t="s">
        <v>21</v>
      </c>
      <c r="B492" s="112" t="n">
        <v>600</v>
      </c>
      <c r="C492" s="46" t="s">
        <v>72</v>
      </c>
      <c r="D492" s="46" t="s">
        <v>16</v>
      </c>
      <c r="E492" s="46" t="s">
        <v>322</v>
      </c>
      <c r="F492" s="90" t="s">
        <v>22</v>
      </c>
      <c r="G492" s="91" t="n">
        <f aca="false">G493</f>
        <v>196</v>
      </c>
      <c r="H492" s="91" t="n">
        <f aca="false">H493</f>
        <v>0</v>
      </c>
      <c r="I492" s="91" t="n">
        <f aca="false">I493</f>
        <v>0</v>
      </c>
    </row>
    <row r="493" s="3" customFormat="true" ht="25.5" hidden="false" customHeight="false" outlineLevel="0" collapsed="false">
      <c r="A493" s="50" t="s">
        <v>95</v>
      </c>
      <c r="B493" s="112" t="n">
        <v>600</v>
      </c>
      <c r="C493" s="46" t="s">
        <v>72</v>
      </c>
      <c r="D493" s="46" t="s">
        <v>16</v>
      </c>
      <c r="E493" s="46" t="s">
        <v>322</v>
      </c>
      <c r="F493" s="90" t="s">
        <v>96</v>
      </c>
      <c r="G493" s="48" t="n">
        <f aca="false">'приложение 2'!F490</f>
        <v>196</v>
      </c>
      <c r="H493" s="48" t="n">
        <f aca="false">'приложение 2'!G490</f>
        <v>0</v>
      </c>
      <c r="I493" s="48" t="n">
        <f aca="false">'приложение 2'!H490</f>
        <v>0</v>
      </c>
    </row>
    <row r="494" s="3" customFormat="true" ht="25.5" hidden="false" customHeight="false" outlineLevel="0" collapsed="false">
      <c r="A494" s="50" t="s">
        <v>33</v>
      </c>
      <c r="B494" s="112" t="n">
        <v>600</v>
      </c>
      <c r="C494" s="90" t="s">
        <v>72</v>
      </c>
      <c r="D494" s="90" t="s">
        <v>16</v>
      </c>
      <c r="E494" s="46" t="s">
        <v>322</v>
      </c>
      <c r="F494" s="90" t="s">
        <v>34</v>
      </c>
      <c r="G494" s="91" t="n">
        <f aca="false">G495</f>
        <v>310</v>
      </c>
      <c r="H494" s="91" t="n">
        <f aca="false">H495</f>
        <v>100</v>
      </c>
      <c r="I494" s="91" t="n">
        <f aca="false">I495</f>
        <v>100</v>
      </c>
    </row>
    <row r="495" s="3" customFormat="true" ht="38.25" hidden="false" customHeight="false" outlineLevel="0" collapsed="false">
      <c r="A495" s="50" t="s">
        <v>35</v>
      </c>
      <c r="B495" s="112" t="n">
        <v>600</v>
      </c>
      <c r="C495" s="46" t="s">
        <v>72</v>
      </c>
      <c r="D495" s="46" t="s">
        <v>16</v>
      </c>
      <c r="E495" s="46" t="s">
        <v>322</v>
      </c>
      <c r="F495" s="46" t="s">
        <v>36</v>
      </c>
      <c r="G495" s="48" t="n">
        <f aca="false">'приложение 2'!F492</f>
        <v>310</v>
      </c>
      <c r="H495" s="48" t="n">
        <f aca="false">'приложение 2'!G492</f>
        <v>100</v>
      </c>
      <c r="I495" s="48" t="n">
        <f aca="false">'приложение 2'!H492</f>
        <v>100</v>
      </c>
    </row>
    <row r="496" s="3" customFormat="true" ht="25.5" hidden="false" customHeight="false" outlineLevel="0" collapsed="false">
      <c r="A496" s="50" t="s">
        <v>323</v>
      </c>
      <c r="B496" s="112" t="n">
        <v>600</v>
      </c>
      <c r="C496" s="46" t="s">
        <v>72</v>
      </c>
      <c r="D496" s="46" t="s">
        <v>16</v>
      </c>
      <c r="E496" s="46" t="s">
        <v>324</v>
      </c>
      <c r="F496" s="46"/>
      <c r="G496" s="48" t="n">
        <f aca="false">G497</f>
        <v>9.8</v>
      </c>
      <c r="H496" s="48" t="n">
        <f aca="false">H497</f>
        <v>0</v>
      </c>
      <c r="I496" s="48" t="n">
        <f aca="false">I497</f>
        <v>0</v>
      </c>
    </row>
    <row r="497" s="3" customFormat="true" ht="25.5" hidden="false" customHeight="false" outlineLevel="0" collapsed="false">
      <c r="A497" s="49" t="s">
        <v>157</v>
      </c>
      <c r="B497" s="112" t="n">
        <v>600</v>
      </c>
      <c r="C497" s="46" t="s">
        <v>72</v>
      </c>
      <c r="D497" s="46" t="s">
        <v>16</v>
      </c>
      <c r="E497" s="46" t="s">
        <v>324</v>
      </c>
      <c r="F497" s="46" t="s">
        <v>158</v>
      </c>
      <c r="G497" s="48" t="n">
        <f aca="false">G498</f>
        <v>9.8</v>
      </c>
      <c r="H497" s="48" t="n">
        <f aca="false">H498</f>
        <v>0</v>
      </c>
      <c r="I497" s="48" t="n">
        <f aca="false">I498</f>
        <v>0</v>
      </c>
    </row>
    <row r="498" s="3" customFormat="true" ht="12.75" hidden="false" customHeight="false" outlineLevel="0" collapsed="false">
      <c r="A498" s="49" t="s">
        <v>159</v>
      </c>
      <c r="B498" s="112" t="n">
        <v>600</v>
      </c>
      <c r="C498" s="46" t="s">
        <v>72</v>
      </c>
      <c r="D498" s="46" t="s">
        <v>16</v>
      </c>
      <c r="E498" s="46" t="s">
        <v>324</v>
      </c>
      <c r="F498" s="46" t="s">
        <v>160</v>
      </c>
      <c r="G498" s="48" t="n">
        <f aca="false">'приложение 2'!F495</f>
        <v>9.8</v>
      </c>
      <c r="H498" s="48" t="n">
        <f aca="false">'приложение 2'!G495</f>
        <v>0</v>
      </c>
      <c r="I498" s="48" t="n">
        <f aca="false">'приложение 2'!H495</f>
        <v>0</v>
      </c>
    </row>
    <row r="499" s="3" customFormat="true" ht="46.5" hidden="false" customHeight="true" outlineLevel="0" collapsed="false">
      <c r="A499" s="92" t="s">
        <v>325</v>
      </c>
      <c r="B499" s="115" t="n">
        <v>600</v>
      </c>
      <c r="C499" s="93" t="n">
        <v>14</v>
      </c>
      <c r="D499" s="66" t="s">
        <v>102</v>
      </c>
      <c r="E499" s="66"/>
      <c r="F499" s="66"/>
      <c r="G499" s="67" t="n">
        <f aca="false">G500+G505</f>
        <v>146242.6</v>
      </c>
      <c r="H499" s="67" t="n">
        <f aca="false">H500+H505</f>
        <v>27880.6</v>
      </c>
      <c r="I499" s="67" t="n">
        <f aca="false">I500+I505</f>
        <v>29943.4</v>
      </c>
    </row>
    <row r="500" s="3" customFormat="true" ht="47.25" hidden="false" customHeight="true" outlineLevel="0" collapsed="false">
      <c r="A500" s="94" t="s">
        <v>326</v>
      </c>
      <c r="B500" s="116" t="n">
        <v>600</v>
      </c>
      <c r="C500" s="95" t="n">
        <v>14</v>
      </c>
      <c r="D500" s="64" t="s">
        <v>14</v>
      </c>
      <c r="E500" s="66"/>
      <c r="F500" s="66"/>
      <c r="G500" s="67" t="n">
        <f aca="false">G501</f>
        <v>40764.6</v>
      </c>
      <c r="H500" s="67" t="n">
        <f aca="false">H501</f>
        <v>27880.6</v>
      </c>
      <c r="I500" s="67" t="n">
        <f aca="false">I501</f>
        <v>29943.4</v>
      </c>
    </row>
    <row r="501" s="3" customFormat="true" ht="15" hidden="false" customHeight="true" outlineLevel="0" collapsed="false">
      <c r="A501" s="45" t="s">
        <v>17</v>
      </c>
      <c r="B501" s="117" t="n">
        <v>600</v>
      </c>
      <c r="C501" s="46" t="s">
        <v>327</v>
      </c>
      <c r="D501" s="46" t="s">
        <v>14</v>
      </c>
      <c r="E501" s="46" t="s">
        <v>18</v>
      </c>
      <c r="F501" s="46"/>
      <c r="G501" s="70" t="n">
        <f aca="false">G502</f>
        <v>40764.6</v>
      </c>
      <c r="H501" s="70" t="n">
        <f aca="false">H502</f>
        <v>27880.6</v>
      </c>
      <c r="I501" s="70" t="n">
        <f aca="false">I502</f>
        <v>29943.4</v>
      </c>
    </row>
    <row r="502" s="3" customFormat="true" ht="27.75" hidden="false" customHeight="true" outlineLevel="0" collapsed="false">
      <c r="A502" s="62" t="s">
        <v>328</v>
      </c>
      <c r="B502" s="118" t="n">
        <v>600</v>
      </c>
      <c r="C502" s="96" t="n">
        <v>14</v>
      </c>
      <c r="D502" s="46" t="s">
        <v>14</v>
      </c>
      <c r="E502" s="46" t="s">
        <v>329</v>
      </c>
      <c r="F502" s="46"/>
      <c r="G502" s="70" t="n">
        <f aca="false">G503</f>
        <v>40764.6</v>
      </c>
      <c r="H502" s="70" t="n">
        <f aca="false">H503</f>
        <v>27880.6</v>
      </c>
      <c r="I502" s="70" t="n">
        <f aca="false">I503</f>
        <v>29943.4</v>
      </c>
    </row>
    <row r="503" s="3" customFormat="true" ht="12.75" hidden="false" customHeight="false" outlineLevel="0" collapsed="false">
      <c r="A503" s="49" t="s">
        <v>51</v>
      </c>
      <c r="B503" s="112" t="n">
        <v>600</v>
      </c>
      <c r="C503" s="96" t="n">
        <v>14</v>
      </c>
      <c r="D503" s="46" t="s">
        <v>14</v>
      </c>
      <c r="E503" s="46" t="s">
        <v>329</v>
      </c>
      <c r="F503" s="46" t="s">
        <v>52</v>
      </c>
      <c r="G503" s="70" t="n">
        <f aca="false">G504</f>
        <v>40764.6</v>
      </c>
      <c r="H503" s="70" t="n">
        <f aca="false">H504</f>
        <v>27880.6</v>
      </c>
      <c r="I503" s="70" t="n">
        <f aca="false">I504</f>
        <v>29943.4</v>
      </c>
    </row>
    <row r="504" s="3" customFormat="true" ht="12.75" hidden="false" customHeight="false" outlineLevel="0" collapsed="false">
      <c r="A504" s="49" t="s">
        <v>330</v>
      </c>
      <c r="B504" s="112" t="n">
        <v>600</v>
      </c>
      <c r="C504" s="96" t="n">
        <v>14</v>
      </c>
      <c r="D504" s="46" t="s">
        <v>14</v>
      </c>
      <c r="E504" s="46" t="s">
        <v>329</v>
      </c>
      <c r="F504" s="46" t="s">
        <v>331</v>
      </c>
      <c r="G504" s="48" t="n">
        <f aca="false">'приложение 2'!F501</f>
        <v>40764.6</v>
      </c>
      <c r="H504" s="48" t="n">
        <f aca="false">'приложение 2'!G501</f>
        <v>27880.6</v>
      </c>
      <c r="I504" s="48" t="n">
        <f aca="false">'приложение 2'!H501</f>
        <v>29943.4</v>
      </c>
    </row>
    <row r="505" s="3" customFormat="true" ht="25.5" hidden="false" customHeight="false" outlineLevel="0" collapsed="false">
      <c r="A505" s="82" t="s">
        <v>332</v>
      </c>
      <c r="B505" s="116" t="n">
        <v>600</v>
      </c>
      <c r="C505" s="95" t="n">
        <v>14</v>
      </c>
      <c r="D505" s="64" t="s">
        <v>26</v>
      </c>
      <c r="E505" s="46"/>
      <c r="F505" s="46"/>
      <c r="G505" s="65" t="n">
        <f aca="false">G506</f>
        <v>105478</v>
      </c>
      <c r="H505" s="65" t="n">
        <f aca="false">H506</f>
        <v>0</v>
      </c>
      <c r="I505" s="65" t="n">
        <f aca="false">I506</f>
        <v>0</v>
      </c>
    </row>
    <row r="506" s="3" customFormat="true" ht="12.75" hidden="false" customHeight="false" outlineLevel="0" collapsed="false">
      <c r="A506" s="45" t="s">
        <v>17</v>
      </c>
      <c r="B506" s="117" t="n">
        <v>600</v>
      </c>
      <c r="C506" s="96" t="n">
        <v>14</v>
      </c>
      <c r="D506" s="46" t="s">
        <v>26</v>
      </c>
      <c r="E506" s="46" t="s">
        <v>18</v>
      </c>
      <c r="F506" s="46"/>
      <c r="G506" s="70" t="n">
        <f aca="false">G510+G513+G507</f>
        <v>105478</v>
      </c>
      <c r="H506" s="70" t="n">
        <f aca="false">H510+H513</f>
        <v>0</v>
      </c>
      <c r="I506" s="70" t="n">
        <f aca="false">I510+I513</f>
        <v>0</v>
      </c>
    </row>
    <row r="507" s="3" customFormat="true" ht="25.5" hidden="false" customHeight="false" outlineLevel="0" collapsed="false">
      <c r="A507" s="50" t="s">
        <v>333</v>
      </c>
      <c r="B507" s="117" t="n">
        <v>600</v>
      </c>
      <c r="C507" s="96" t="n">
        <v>14</v>
      </c>
      <c r="D507" s="46" t="s">
        <v>26</v>
      </c>
      <c r="E507" s="46" t="s">
        <v>334</v>
      </c>
      <c r="F507" s="46"/>
      <c r="G507" s="70" t="n">
        <f aca="false">G508</f>
        <v>577.5</v>
      </c>
      <c r="H507" s="70" t="n">
        <f aca="false">H508</f>
        <v>0</v>
      </c>
      <c r="I507" s="70" t="n">
        <f aca="false">I508</f>
        <v>0</v>
      </c>
    </row>
    <row r="508" s="3" customFormat="true" ht="12.75" hidden="false" customHeight="false" outlineLevel="0" collapsed="false">
      <c r="A508" s="49" t="s">
        <v>51</v>
      </c>
      <c r="B508" s="117" t="n">
        <v>600</v>
      </c>
      <c r="C508" s="96" t="n">
        <v>14</v>
      </c>
      <c r="D508" s="46" t="s">
        <v>26</v>
      </c>
      <c r="E508" s="46" t="s">
        <v>334</v>
      </c>
      <c r="F508" s="46" t="s">
        <v>52</v>
      </c>
      <c r="G508" s="70" t="n">
        <f aca="false">G509</f>
        <v>577.5</v>
      </c>
      <c r="H508" s="70" t="n">
        <f aca="false">H509</f>
        <v>0</v>
      </c>
      <c r="I508" s="70" t="n">
        <f aca="false">I509</f>
        <v>0</v>
      </c>
    </row>
    <row r="509" s="3" customFormat="true" ht="12.75" hidden="false" customHeight="false" outlineLevel="0" collapsed="false">
      <c r="A509" s="49" t="s">
        <v>281</v>
      </c>
      <c r="B509" s="117" t="n">
        <v>600</v>
      </c>
      <c r="C509" s="96" t="n">
        <v>14</v>
      </c>
      <c r="D509" s="46" t="s">
        <v>26</v>
      </c>
      <c r="E509" s="46" t="s">
        <v>334</v>
      </c>
      <c r="F509" s="46" t="s">
        <v>282</v>
      </c>
      <c r="G509" s="48" t="n">
        <f aca="false">'приложение 2'!F506</f>
        <v>577.5</v>
      </c>
      <c r="H509" s="48" t="n">
        <f aca="false">'приложение 2'!G506</f>
        <v>0</v>
      </c>
      <c r="I509" s="48" t="n">
        <f aca="false">'приложение 2'!H506</f>
        <v>0</v>
      </c>
    </row>
    <row r="510" s="3" customFormat="true" ht="25.5" hidden="false" customHeight="false" outlineLevel="0" collapsed="false">
      <c r="A510" s="49" t="s">
        <v>335</v>
      </c>
      <c r="B510" s="112" t="n">
        <v>600</v>
      </c>
      <c r="C510" s="96" t="n">
        <v>14</v>
      </c>
      <c r="D510" s="46" t="s">
        <v>26</v>
      </c>
      <c r="E510" s="46" t="s">
        <v>336</v>
      </c>
      <c r="F510" s="46"/>
      <c r="G510" s="70" t="n">
        <f aca="false">G511</f>
        <v>2435</v>
      </c>
      <c r="H510" s="70" t="n">
        <f aca="false">H511</f>
        <v>0</v>
      </c>
      <c r="I510" s="70" t="n">
        <f aca="false">I511</f>
        <v>0</v>
      </c>
    </row>
    <row r="511" s="3" customFormat="true" ht="12.75" hidden="false" customHeight="false" outlineLevel="0" collapsed="false">
      <c r="A511" s="49" t="s">
        <v>51</v>
      </c>
      <c r="B511" s="112" t="n">
        <v>600</v>
      </c>
      <c r="C511" s="96" t="n">
        <v>14</v>
      </c>
      <c r="D511" s="46" t="s">
        <v>26</v>
      </c>
      <c r="E511" s="46" t="s">
        <v>336</v>
      </c>
      <c r="F511" s="46" t="s">
        <v>52</v>
      </c>
      <c r="G511" s="70" t="n">
        <f aca="false">G512</f>
        <v>2435</v>
      </c>
      <c r="H511" s="70" t="n">
        <f aca="false">H512</f>
        <v>0</v>
      </c>
      <c r="I511" s="70" t="n">
        <f aca="false">I512</f>
        <v>0</v>
      </c>
    </row>
    <row r="512" s="3" customFormat="true" ht="12.75" hidden="false" customHeight="false" outlineLevel="0" collapsed="false">
      <c r="A512" s="49" t="s">
        <v>281</v>
      </c>
      <c r="B512" s="112" t="n">
        <v>600</v>
      </c>
      <c r="C512" s="96" t="n">
        <v>14</v>
      </c>
      <c r="D512" s="46" t="s">
        <v>26</v>
      </c>
      <c r="E512" s="46" t="s">
        <v>336</v>
      </c>
      <c r="F512" s="46" t="s">
        <v>282</v>
      </c>
      <c r="G512" s="48" t="n">
        <f aca="false">'приложение 2'!F509</f>
        <v>2435</v>
      </c>
      <c r="H512" s="48" t="n">
        <f aca="false">'приложение 2'!G509</f>
        <v>0</v>
      </c>
      <c r="I512" s="48" t="n">
        <f aca="false">'приложение 2'!H509</f>
        <v>0</v>
      </c>
    </row>
    <row r="513" s="3" customFormat="true" ht="31.5" hidden="false" customHeight="true" outlineLevel="0" collapsed="false">
      <c r="A513" s="62" t="s">
        <v>97</v>
      </c>
      <c r="B513" s="112" t="n">
        <v>600</v>
      </c>
      <c r="C513" s="96" t="n">
        <v>14</v>
      </c>
      <c r="D513" s="46" t="s">
        <v>26</v>
      </c>
      <c r="E513" s="46" t="s">
        <v>98</v>
      </c>
      <c r="F513" s="46"/>
      <c r="G513" s="48" t="n">
        <f aca="false">G514</f>
        <v>102465.5</v>
      </c>
      <c r="H513" s="48" t="n">
        <f aca="false">H514</f>
        <v>0</v>
      </c>
      <c r="I513" s="48" t="n">
        <f aca="false">I514</f>
        <v>0</v>
      </c>
    </row>
    <row r="514" s="3" customFormat="true" ht="16.5" hidden="false" customHeight="true" outlineLevel="0" collapsed="false">
      <c r="A514" s="49" t="s">
        <v>51</v>
      </c>
      <c r="B514" s="112" t="n">
        <v>600</v>
      </c>
      <c r="C514" s="96" t="n">
        <v>14</v>
      </c>
      <c r="D514" s="46" t="s">
        <v>26</v>
      </c>
      <c r="E514" s="46" t="s">
        <v>98</v>
      </c>
      <c r="F514" s="46" t="s">
        <v>52</v>
      </c>
      <c r="G514" s="48" t="n">
        <f aca="false">G515</f>
        <v>102465.5</v>
      </c>
      <c r="H514" s="48" t="n">
        <f aca="false">H515</f>
        <v>0</v>
      </c>
      <c r="I514" s="48" t="n">
        <f aca="false">I515</f>
        <v>0</v>
      </c>
    </row>
    <row r="515" s="3" customFormat="true" ht="15.75" hidden="false" customHeight="true" outlineLevel="0" collapsed="false">
      <c r="A515" s="49" t="s">
        <v>281</v>
      </c>
      <c r="B515" s="112" t="n">
        <v>600</v>
      </c>
      <c r="C515" s="96" t="n">
        <v>14</v>
      </c>
      <c r="D515" s="46" t="s">
        <v>26</v>
      </c>
      <c r="E515" s="46" t="s">
        <v>98</v>
      </c>
      <c r="F515" s="46" t="s">
        <v>282</v>
      </c>
      <c r="G515" s="48" t="n">
        <f aca="false">'приложение 2'!F512</f>
        <v>102465.5</v>
      </c>
      <c r="H515" s="48" t="n">
        <f aca="false">'приложение 2'!G512</f>
        <v>0</v>
      </c>
      <c r="I515" s="48" t="n">
        <f aca="false">'приложение 2'!H512</f>
        <v>0</v>
      </c>
    </row>
    <row r="516" s="3" customFormat="true" ht="15.75" hidden="false" customHeight="true" outlineLevel="0" collapsed="false">
      <c r="A516" s="97" t="s">
        <v>337</v>
      </c>
      <c r="B516" s="119" t="n">
        <v>600</v>
      </c>
      <c r="C516" s="93" t="n">
        <v>99</v>
      </c>
      <c r="D516" s="66"/>
      <c r="E516" s="66"/>
      <c r="F516" s="66"/>
      <c r="G516" s="67" t="n">
        <f aca="false">G517</f>
        <v>0</v>
      </c>
      <c r="H516" s="67" t="n">
        <f aca="false">H517</f>
        <v>3909.2</v>
      </c>
      <c r="I516" s="67" t="n">
        <f aca="false">I517</f>
        <v>8284.1</v>
      </c>
    </row>
    <row r="517" s="3" customFormat="true" ht="15.75" hidden="false" customHeight="true" outlineLevel="0" collapsed="false">
      <c r="A517" s="82" t="s">
        <v>337</v>
      </c>
      <c r="B517" s="116" t="n">
        <v>600</v>
      </c>
      <c r="C517" s="95" t="n">
        <v>99</v>
      </c>
      <c r="D517" s="64" t="s">
        <v>338</v>
      </c>
      <c r="E517" s="64"/>
      <c r="F517" s="64"/>
      <c r="G517" s="65" t="n">
        <f aca="false">G518</f>
        <v>0</v>
      </c>
      <c r="H517" s="65" t="n">
        <f aca="false">H518</f>
        <v>3909.2</v>
      </c>
      <c r="I517" s="65" t="n">
        <f aca="false">I518</f>
        <v>8284.1</v>
      </c>
    </row>
    <row r="518" s="3" customFormat="true" ht="15.75" hidden="false" customHeight="true" outlineLevel="0" collapsed="false">
      <c r="A518" s="45" t="s">
        <v>17</v>
      </c>
      <c r="B518" s="112" t="n">
        <v>600</v>
      </c>
      <c r="C518" s="96" t="n">
        <v>99</v>
      </c>
      <c r="D518" s="46" t="s">
        <v>338</v>
      </c>
      <c r="E518" s="46" t="s">
        <v>18</v>
      </c>
      <c r="F518" s="46"/>
      <c r="G518" s="48" t="n">
        <f aca="false">G520</f>
        <v>0</v>
      </c>
      <c r="H518" s="48" t="n">
        <f aca="false">H520</f>
        <v>3909.2</v>
      </c>
      <c r="I518" s="48" t="n">
        <f aca="false">I520</f>
        <v>8284.1</v>
      </c>
    </row>
    <row r="519" s="3" customFormat="true" ht="15.75" hidden="false" customHeight="true" outlineLevel="0" collapsed="false">
      <c r="A519" s="50" t="s">
        <v>337</v>
      </c>
      <c r="B519" s="112" t="n">
        <v>600</v>
      </c>
      <c r="C519" s="96" t="n">
        <v>99</v>
      </c>
      <c r="D519" s="46" t="s">
        <v>338</v>
      </c>
      <c r="E519" s="46" t="s">
        <v>339</v>
      </c>
      <c r="F519" s="46"/>
      <c r="G519" s="48" t="n">
        <f aca="false">G520</f>
        <v>0</v>
      </c>
      <c r="H519" s="48" t="n">
        <f aca="false">H520</f>
        <v>3909.2</v>
      </c>
      <c r="I519" s="48" t="n">
        <f aca="false">I520</f>
        <v>8284.1</v>
      </c>
    </row>
    <row r="520" s="3" customFormat="true" ht="15.75" hidden="false" customHeight="true" outlineLevel="0" collapsed="false">
      <c r="A520" s="50" t="s">
        <v>337</v>
      </c>
      <c r="B520" s="112" t="n">
        <v>600</v>
      </c>
      <c r="C520" s="96" t="n">
        <v>99</v>
      </c>
      <c r="D520" s="46" t="s">
        <v>338</v>
      </c>
      <c r="E520" s="46" t="s">
        <v>339</v>
      </c>
      <c r="F520" s="46" t="s">
        <v>340</v>
      </c>
      <c r="G520" s="48" t="n">
        <f aca="false">G521</f>
        <v>0</v>
      </c>
      <c r="H520" s="48" t="n">
        <f aca="false">H521</f>
        <v>3909.2</v>
      </c>
      <c r="I520" s="48" t="n">
        <f aca="false">I521</f>
        <v>8284.1</v>
      </c>
    </row>
    <row r="521" s="3" customFormat="true" ht="15.75" hidden="false" customHeight="true" outlineLevel="0" collapsed="false">
      <c r="A521" s="50" t="s">
        <v>337</v>
      </c>
      <c r="B521" s="112" t="n">
        <v>600</v>
      </c>
      <c r="C521" s="96" t="n">
        <v>99</v>
      </c>
      <c r="D521" s="46" t="s">
        <v>338</v>
      </c>
      <c r="E521" s="46" t="s">
        <v>339</v>
      </c>
      <c r="F521" s="46" t="s">
        <v>341</v>
      </c>
      <c r="G521" s="48" t="n">
        <f aca="false">'приложение 2'!F518</f>
        <v>0</v>
      </c>
      <c r="H521" s="48" t="n">
        <f aca="false">'приложение 2'!G518</f>
        <v>3909.2</v>
      </c>
      <c r="I521" s="48" t="n">
        <f aca="false">'приложение 2'!H518</f>
        <v>8284.1</v>
      </c>
    </row>
    <row r="522" s="3" customFormat="true" ht="15" hidden="false" customHeight="false" outlineLevel="0" collapsed="false">
      <c r="A522" s="98" t="s">
        <v>342</v>
      </c>
      <c r="B522" s="98"/>
      <c r="C522" s="98"/>
      <c r="D522" s="98"/>
      <c r="E522" s="98"/>
      <c r="F522" s="98"/>
      <c r="G522" s="67" t="n">
        <f aca="false">G10+G124+G185+G233+G239+G388+G439+G499+G488+G118+G516</f>
        <v>1040360.9</v>
      </c>
      <c r="H522" s="67" t="n">
        <f aca="false">H10+H124+H185+H233+H239+H388+H439+H499+H488+H118+H516</f>
        <v>753301.5</v>
      </c>
      <c r="I522" s="67" t="n">
        <f aca="false">I10+I124+I185+I233+I239+I388+I439+I499+I488+I118+I516</f>
        <v>788128</v>
      </c>
    </row>
    <row r="523" s="99" customFormat="true" ht="12.75" hidden="false" customHeight="false" outlineLevel="0" collapsed="false"/>
    <row r="524" s="99" customFormat="true" ht="12.75" hidden="false" customHeight="false" outlineLevel="0" collapsed="false"/>
    <row r="525" s="99" customFormat="true" ht="12.75" hidden="false" customHeight="false" outlineLevel="0" collapsed="false">
      <c r="G525" s="99" t="n">
        <f aca="false">'приложение 2'!F519</f>
        <v>1040360.9</v>
      </c>
      <c r="H525" s="99" t="n">
        <f aca="false">'приложение 2'!G519</f>
        <v>753301.5</v>
      </c>
      <c r="I525" s="99" t="n">
        <f aca="false">'приложение 2'!H519</f>
        <v>788128</v>
      </c>
    </row>
    <row r="526" s="99" customFormat="true" ht="12.75" hidden="false" customHeight="false" outlineLevel="0" collapsed="false">
      <c r="G526" s="100" t="n">
        <f aca="false">G525-G522</f>
        <v>0</v>
      </c>
      <c r="H526" s="100" t="n">
        <f aca="false">H525-H522</f>
        <v>0</v>
      </c>
      <c r="I526" s="100" t="n">
        <f aca="false">I525-I522</f>
        <v>0</v>
      </c>
    </row>
    <row r="527" s="99" customFormat="true" ht="12.75" hidden="false" customHeight="false" outlineLevel="0" collapsed="false">
      <c r="G527" s="100"/>
      <c r="H527" s="100"/>
      <c r="I527" s="100"/>
    </row>
    <row r="528" s="99" customFormat="true" ht="12.75" hidden="false" customHeight="false" outlineLevel="0" collapsed="false"/>
    <row r="529" s="99" customFormat="true" ht="12.75" hidden="false" customHeight="false" outlineLevel="0" collapsed="false"/>
    <row r="530" s="99" customFormat="true" ht="12.75" hidden="false" customHeight="false" outlineLevel="0" collapsed="false"/>
    <row r="531" s="99" customFormat="true" ht="12.75" hidden="false" customHeight="false" outlineLevel="0" collapsed="false"/>
    <row r="532" s="99" customFormat="true" ht="12.75" hidden="false" customHeight="false" outlineLevel="0" collapsed="false"/>
    <row r="533" s="99" customFormat="true" ht="12.75" hidden="false" customHeight="false" outlineLevel="0" collapsed="false"/>
    <row r="534" s="99" customFormat="true" ht="12.75" hidden="false" customHeight="false" outlineLevel="0" collapsed="false"/>
    <row r="535" s="99" customFormat="true" ht="12.75" hidden="false" customHeight="false" outlineLevel="0" collapsed="false"/>
    <row r="536" s="99" customFormat="true" ht="12.75" hidden="false" customHeight="false" outlineLevel="0" collapsed="false"/>
    <row r="537" s="99" customFormat="true" ht="12.75" hidden="false" customHeight="false" outlineLevel="0" collapsed="false"/>
    <row r="538" s="99" customFormat="true" ht="12.75" hidden="false" customHeight="false" outlineLevel="0" collapsed="false"/>
    <row r="539" s="99" customFormat="true" ht="12.75" hidden="false" customHeight="false" outlineLevel="0" collapsed="false"/>
    <row r="540" s="99" customFormat="true" ht="12.75" hidden="false" customHeight="false" outlineLevel="0" collapsed="false"/>
    <row r="541" s="99" customFormat="true" ht="12.75" hidden="false" customHeight="false" outlineLevel="0" collapsed="false"/>
    <row r="542" s="99" customFormat="true" ht="12.75" hidden="false" customHeight="false" outlineLevel="0" collapsed="false"/>
    <row r="543" s="99" customFormat="true" ht="12.75" hidden="false" customHeight="false" outlineLevel="0" collapsed="false"/>
    <row r="544" s="99" customFormat="true" ht="12.75" hidden="false" customHeight="false" outlineLevel="0" collapsed="false"/>
    <row r="545" s="99" customFormat="true" ht="12.75" hidden="false" customHeight="false" outlineLevel="0" collapsed="false"/>
    <row r="546" s="99" customFormat="true" ht="12.75" hidden="false" customHeight="false" outlineLevel="0" collapsed="false"/>
    <row r="547" s="99" customFormat="true" ht="12.75" hidden="false" customHeight="false" outlineLevel="0" collapsed="false"/>
    <row r="548" s="99" customFormat="true" ht="12.75" hidden="false" customHeight="false" outlineLevel="0" collapsed="false"/>
    <row r="549" s="99" customFormat="true" ht="12.75" hidden="false" customHeight="false" outlineLevel="0" collapsed="false"/>
    <row r="550" s="99" customFormat="true" ht="12.75" hidden="false" customHeight="false" outlineLevel="0" collapsed="false"/>
    <row r="551" s="99" customFormat="true" ht="12.75" hidden="false" customHeight="false" outlineLevel="0" collapsed="false"/>
    <row r="552" s="99" customFormat="true" ht="12.75" hidden="false" customHeight="false" outlineLevel="0" collapsed="false"/>
    <row r="553" s="99" customFormat="true" ht="12.75" hidden="false" customHeight="false" outlineLevel="0" collapsed="false"/>
    <row r="554" s="99" customFormat="true" ht="12.75" hidden="false" customHeight="false" outlineLevel="0" collapsed="false"/>
    <row r="555" s="99" customFormat="true" ht="12.75" hidden="false" customHeight="false" outlineLevel="0" collapsed="false"/>
    <row r="556" s="99" customFormat="true" ht="12.75" hidden="false" customHeight="false" outlineLevel="0" collapsed="false"/>
    <row r="557" s="99" customFormat="true" ht="12.75" hidden="false" customHeight="false" outlineLevel="0" collapsed="false"/>
    <row r="558" s="99" customFormat="true" ht="12.75" hidden="false" customHeight="false" outlineLevel="0" collapsed="false"/>
    <row r="559" s="99" customFormat="true" ht="12.75" hidden="false" customHeight="false" outlineLevel="0" collapsed="false"/>
    <row r="560" s="99" customFormat="true" ht="12.75" hidden="false" customHeight="false" outlineLevel="0" collapsed="false"/>
    <row r="561" s="99" customFormat="true" ht="12.75" hidden="false" customHeight="false" outlineLevel="0" collapsed="false"/>
    <row r="562" s="99" customFormat="true" ht="12.75" hidden="false" customHeight="false" outlineLevel="0" collapsed="false"/>
    <row r="563" s="99" customFormat="true" ht="12.75" hidden="false" customHeight="false" outlineLevel="0" collapsed="false"/>
    <row r="564" s="99" customFormat="true" ht="12.75" hidden="false" customHeight="false" outlineLevel="0" collapsed="false"/>
    <row r="565" s="99" customFormat="true" ht="12.75" hidden="false" customHeight="false" outlineLevel="0" collapsed="false"/>
    <row r="566" s="99" customFormat="true" ht="12.75" hidden="false" customHeight="false" outlineLevel="0" collapsed="false"/>
    <row r="567" s="99" customFormat="true" ht="12.75" hidden="false" customHeight="false" outlineLevel="0" collapsed="false"/>
    <row r="568" s="99" customFormat="true" ht="12.75" hidden="false" customHeight="false" outlineLevel="0" collapsed="false"/>
    <row r="569" s="99" customFormat="true" ht="12.75" hidden="false" customHeight="false" outlineLevel="0" collapsed="false"/>
    <row r="570" s="99" customFormat="true" ht="12.75" hidden="false" customHeight="false" outlineLevel="0" collapsed="false"/>
    <row r="571" s="99" customFormat="true" ht="12.75" hidden="false" customHeight="false" outlineLevel="0" collapsed="false"/>
    <row r="572" s="99" customFormat="true" ht="12.75" hidden="false" customHeight="false" outlineLevel="0" collapsed="false"/>
    <row r="573" s="99" customFormat="true" ht="12.75" hidden="false" customHeight="false" outlineLevel="0" collapsed="false"/>
    <row r="574" s="99" customFormat="true" ht="12.75" hidden="false" customHeight="false" outlineLevel="0" collapsed="false"/>
    <row r="575" s="99" customFormat="true" ht="12.75" hidden="false" customHeight="false" outlineLevel="0" collapsed="false"/>
    <row r="576" s="99" customFormat="true" ht="12.75" hidden="false" customHeight="false" outlineLevel="0" collapsed="false"/>
    <row r="577" s="99" customFormat="true" ht="12.75" hidden="false" customHeight="false" outlineLevel="0" collapsed="false"/>
    <row r="578" s="99" customFormat="true" ht="12.75" hidden="false" customHeight="false" outlineLevel="0" collapsed="false"/>
    <row r="579" s="99" customFormat="true" ht="12.75" hidden="false" customHeight="false" outlineLevel="0" collapsed="false"/>
    <row r="580" s="99" customFormat="true" ht="12.75" hidden="false" customHeight="false" outlineLevel="0" collapsed="false"/>
    <row r="581" s="99" customFormat="true" ht="12.75" hidden="false" customHeight="false" outlineLevel="0" collapsed="false"/>
    <row r="582" s="99" customFormat="true" ht="12.75" hidden="false" customHeight="false" outlineLevel="0" collapsed="false"/>
    <row r="583" s="99" customFormat="true" ht="12.75" hidden="false" customHeight="false" outlineLevel="0" collapsed="false"/>
    <row r="584" s="99" customFormat="true" ht="12.75" hidden="false" customHeight="false" outlineLevel="0" collapsed="false"/>
    <row r="585" s="99" customFormat="true" ht="12.75" hidden="false" customHeight="false" outlineLevel="0" collapsed="false"/>
    <row r="586" s="99" customFormat="true" ht="12.75" hidden="false" customHeight="false" outlineLevel="0" collapsed="false"/>
    <row r="587" s="99" customFormat="true" ht="12.75" hidden="false" customHeight="false" outlineLevel="0" collapsed="false"/>
    <row r="588" s="99" customFormat="true" ht="12.75" hidden="false" customHeight="false" outlineLevel="0" collapsed="false"/>
    <row r="589" s="99" customFormat="true" ht="12.75" hidden="false" customHeight="false" outlineLevel="0" collapsed="false"/>
    <row r="590" s="99" customFormat="true" ht="12.75" hidden="false" customHeight="false" outlineLevel="0" collapsed="false"/>
    <row r="591" s="99" customFormat="true" ht="12.75" hidden="false" customHeight="false" outlineLevel="0" collapsed="false"/>
    <row r="592" s="99" customFormat="true" ht="12.75" hidden="false" customHeight="false" outlineLevel="0" collapsed="false"/>
    <row r="593" s="99" customFormat="true" ht="12.75" hidden="false" customHeight="false" outlineLevel="0" collapsed="false"/>
    <row r="594" s="99" customFormat="true" ht="12.75" hidden="false" customHeight="false" outlineLevel="0" collapsed="false"/>
    <row r="595" s="99" customFormat="true" ht="12.75" hidden="false" customHeight="false" outlineLevel="0" collapsed="false"/>
    <row r="596" s="99" customFormat="true" ht="12.75" hidden="false" customHeight="false" outlineLevel="0" collapsed="false"/>
    <row r="597" s="99" customFormat="true" ht="12.75" hidden="false" customHeight="false" outlineLevel="0" collapsed="false"/>
    <row r="598" s="99" customFormat="true" ht="12.75" hidden="false" customHeight="false" outlineLevel="0" collapsed="false"/>
    <row r="599" s="99" customFormat="true" ht="12.75" hidden="false" customHeight="false" outlineLevel="0" collapsed="false"/>
    <row r="600" s="99" customFormat="true" ht="12.75" hidden="false" customHeight="false" outlineLevel="0" collapsed="false"/>
    <row r="601" s="99" customFormat="true" ht="12.75" hidden="false" customHeight="false" outlineLevel="0" collapsed="false"/>
    <row r="602" s="99" customFormat="true" ht="12.75" hidden="false" customHeight="false" outlineLevel="0" collapsed="false"/>
    <row r="603" s="99" customFormat="true" ht="12.75" hidden="false" customHeight="false" outlineLevel="0" collapsed="false"/>
    <row r="604" s="99" customFormat="true" ht="12.75" hidden="false" customHeight="false" outlineLevel="0" collapsed="false"/>
    <row r="605" s="99" customFormat="true" ht="12.75" hidden="false" customHeight="false" outlineLevel="0" collapsed="false"/>
    <row r="606" s="99" customFormat="true" ht="12.75" hidden="false" customHeight="false" outlineLevel="0" collapsed="false"/>
    <row r="607" s="99" customFormat="true" ht="12.75" hidden="false" customHeight="false" outlineLevel="0" collapsed="false"/>
    <row r="608" s="99" customFormat="true" ht="12.75" hidden="false" customHeight="false" outlineLevel="0" collapsed="false"/>
    <row r="609" s="99" customFormat="true" ht="12.75" hidden="false" customHeight="false" outlineLevel="0" collapsed="false"/>
    <row r="610" s="99" customFormat="true" ht="12.75" hidden="false" customHeight="false" outlineLevel="0" collapsed="false"/>
    <row r="611" s="99" customFormat="true" ht="12.75" hidden="false" customHeight="false" outlineLevel="0" collapsed="false"/>
    <row r="612" s="99" customFormat="true" ht="12.75" hidden="false" customHeight="false" outlineLevel="0" collapsed="false"/>
    <row r="613" s="99" customFormat="true" ht="12.75" hidden="false" customHeight="false" outlineLevel="0" collapsed="false"/>
    <row r="614" s="99" customFormat="true" ht="12.75" hidden="false" customHeight="false" outlineLevel="0" collapsed="false"/>
    <row r="615" s="99" customFormat="true" ht="12.75" hidden="false" customHeight="false" outlineLevel="0" collapsed="false"/>
    <row r="616" s="99" customFormat="true" ht="12.75" hidden="false" customHeight="false" outlineLevel="0" collapsed="false"/>
    <row r="617" s="99" customFormat="true" ht="12.75" hidden="false" customHeight="false" outlineLevel="0" collapsed="false"/>
    <row r="618" s="99" customFormat="true" ht="12.75" hidden="false" customHeight="false" outlineLevel="0" collapsed="false"/>
    <row r="619" s="99" customFormat="true" ht="12.75" hidden="false" customHeight="false" outlineLevel="0" collapsed="false"/>
    <row r="620" s="99" customFormat="true" ht="12.75" hidden="false" customHeight="false" outlineLevel="0" collapsed="false"/>
    <row r="621" s="99" customFormat="true" ht="12.75" hidden="false" customHeight="false" outlineLevel="0" collapsed="false"/>
    <row r="622" s="99" customFormat="true" ht="12.75" hidden="false" customHeight="false" outlineLevel="0" collapsed="false"/>
    <row r="623" s="99" customFormat="true" ht="12.75" hidden="false" customHeight="false" outlineLevel="0" collapsed="false"/>
    <row r="624" s="99" customFormat="true" ht="12.75" hidden="false" customHeight="false" outlineLevel="0" collapsed="false"/>
    <row r="625" s="99" customFormat="true" ht="12.75" hidden="false" customHeight="false" outlineLevel="0" collapsed="false"/>
    <row r="626" s="99" customFormat="true" ht="12.75" hidden="false" customHeight="false" outlineLevel="0" collapsed="false"/>
    <row r="627" s="99" customFormat="true" ht="12.75" hidden="false" customHeight="false" outlineLevel="0" collapsed="false"/>
    <row r="628" s="99" customFormat="true" ht="12.75" hidden="false" customHeight="false" outlineLevel="0" collapsed="false"/>
    <row r="629" s="99" customFormat="true" ht="12.75" hidden="false" customHeight="false" outlineLevel="0" collapsed="false"/>
    <row r="630" s="99" customFormat="true" ht="12.75" hidden="false" customHeight="false" outlineLevel="0" collapsed="false"/>
    <row r="631" s="99" customFormat="true" ht="12.75" hidden="false" customHeight="false" outlineLevel="0" collapsed="false"/>
    <row r="632" s="99" customFormat="true" ht="12.75" hidden="false" customHeight="false" outlineLevel="0" collapsed="false"/>
    <row r="633" s="99" customFormat="true" ht="12.75" hidden="false" customHeight="false" outlineLevel="0" collapsed="false"/>
    <row r="634" s="99" customFormat="true" ht="12.75" hidden="false" customHeight="false" outlineLevel="0" collapsed="false"/>
    <row r="635" s="99" customFormat="true" ht="12.75" hidden="false" customHeight="false" outlineLevel="0" collapsed="false"/>
    <row r="636" s="99" customFormat="true" ht="12.75" hidden="false" customHeight="false" outlineLevel="0" collapsed="false"/>
    <row r="637" s="99" customFormat="true" ht="12.75" hidden="false" customHeight="false" outlineLevel="0" collapsed="false"/>
    <row r="638" s="99" customFormat="true" ht="12.75" hidden="false" customHeight="false" outlineLevel="0" collapsed="false"/>
    <row r="639" s="99" customFormat="true" ht="12.75" hidden="false" customHeight="false" outlineLevel="0" collapsed="false"/>
    <row r="640" s="99" customFormat="true" ht="12.75" hidden="false" customHeight="false" outlineLevel="0" collapsed="false"/>
    <row r="641" s="99" customFormat="true" ht="12.75" hidden="false" customHeight="false" outlineLevel="0" collapsed="false"/>
    <row r="642" s="99" customFormat="true" ht="12.75" hidden="false" customHeight="false" outlineLevel="0" collapsed="false"/>
    <row r="643" s="99" customFormat="true" ht="12.75" hidden="false" customHeight="false" outlineLevel="0" collapsed="false"/>
    <row r="644" s="99" customFormat="true" ht="12.75" hidden="false" customHeight="false" outlineLevel="0" collapsed="false"/>
    <row r="645" s="99" customFormat="true" ht="12.75" hidden="false" customHeight="false" outlineLevel="0" collapsed="false"/>
    <row r="646" s="99" customFormat="true" ht="12.75" hidden="false" customHeight="false" outlineLevel="0" collapsed="false"/>
    <row r="647" s="99" customFormat="true" ht="12.75" hidden="false" customHeight="false" outlineLevel="0" collapsed="false"/>
    <row r="648" s="99" customFormat="true" ht="12.75" hidden="false" customHeight="false" outlineLevel="0" collapsed="false"/>
    <row r="649" s="99" customFormat="true" ht="12.75" hidden="false" customHeight="false" outlineLevel="0" collapsed="false"/>
    <row r="650" s="99" customFormat="true" ht="12.75" hidden="false" customHeight="false" outlineLevel="0" collapsed="false"/>
    <row r="651" s="99" customFormat="true" ht="12.75" hidden="false" customHeight="false" outlineLevel="0" collapsed="false"/>
    <row r="652" s="99" customFormat="true" ht="12.75" hidden="false" customHeight="false" outlineLevel="0" collapsed="false"/>
    <row r="653" s="99" customFormat="true" ht="12.75" hidden="false" customHeight="false" outlineLevel="0" collapsed="false"/>
    <row r="654" s="99" customFormat="true" ht="12.75" hidden="false" customHeight="false" outlineLevel="0" collapsed="false"/>
    <row r="655" s="99" customFormat="true" ht="12.75" hidden="false" customHeight="false" outlineLevel="0" collapsed="false"/>
    <row r="656" s="99" customFormat="true" ht="12.75" hidden="false" customHeight="false" outlineLevel="0" collapsed="false"/>
    <row r="657" s="99" customFormat="true" ht="12.75" hidden="false" customHeight="false" outlineLevel="0" collapsed="false"/>
    <row r="658" s="99" customFormat="true" ht="12.75" hidden="false" customHeight="false" outlineLevel="0" collapsed="false"/>
    <row r="659" s="99" customFormat="true" ht="12.75" hidden="false" customHeight="false" outlineLevel="0" collapsed="false"/>
    <row r="660" s="99" customFormat="true" ht="12.75" hidden="false" customHeight="false" outlineLevel="0" collapsed="false"/>
    <row r="661" s="99" customFormat="true" ht="12.75" hidden="false" customHeight="false" outlineLevel="0" collapsed="false"/>
    <row r="662" s="99" customFormat="true" ht="12.75" hidden="false" customHeight="false" outlineLevel="0" collapsed="false"/>
    <row r="663" s="99" customFormat="true" ht="12.75" hidden="false" customHeight="false" outlineLevel="0" collapsed="false"/>
    <row r="664" s="99" customFormat="true" ht="12.75" hidden="false" customHeight="false" outlineLevel="0" collapsed="false"/>
    <row r="665" s="99" customFormat="true" ht="12.75" hidden="false" customHeight="false" outlineLevel="0" collapsed="false"/>
    <row r="666" s="99" customFormat="true" ht="12.75" hidden="false" customHeight="false" outlineLevel="0" collapsed="false"/>
    <row r="667" s="99" customFormat="true" ht="12.75" hidden="false" customHeight="false" outlineLevel="0" collapsed="false"/>
    <row r="668" s="99" customFormat="true" ht="12.75" hidden="false" customHeight="false" outlineLevel="0" collapsed="false"/>
    <row r="669" s="99" customFormat="true" ht="12.75" hidden="false" customHeight="false" outlineLevel="0" collapsed="false"/>
    <row r="670" s="99" customFormat="true" ht="12.75" hidden="false" customHeight="false" outlineLevel="0" collapsed="false"/>
    <row r="671" s="99" customFormat="true" ht="12.75" hidden="false" customHeight="false" outlineLevel="0" collapsed="false"/>
    <row r="672" s="99" customFormat="true" ht="12.75" hidden="false" customHeight="false" outlineLevel="0" collapsed="false"/>
    <row r="673" s="99" customFormat="true" ht="12.75" hidden="false" customHeight="false" outlineLevel="0" collapsed="false"/>
    <row r="674" s="99" customFormat="true" ht="12.75" hidden="false" customHeight="false" outlineLevel="0" collapsed="false"/>
    <row r="675" s="99" customFormat="true" ht="12.75" hidden="false" customHeight="false" outlineLevel="0" collapsed="false"/>
    <row r="676" s="99" customFormat="true" ht="12.75" hidden="false" customHeight="false" outlineLevel="0" collapsed="false"/>
    <row r="677" s="99" customFormat="true" ht="12.75" hidden="false" customHeight="false" outlineLevel="0" collapsed="false"/>
    <row r="678" s="99" customFormat="true" ht="12.75" hidden="false" customHeight="false" outlineLevel="0" collapsed="false"/>
    <row r="679" s="99" customFormat="true" ht="12.75" hidden="false" customHeight="false" outlineLevel="0" collapsed="false"/>
    <row r="680" s="99" customFormat="true" ht="12.75" hidden="false" customHeight="false" outlineLevel="0" collapsed="false"/>
    <row r="681" s="99" customFormat="true" ht="12.75" hidden="false" customHeight="false" outlineLevel="0" collapsed="false"/>
    <row r="682" s="99" customFormat="true" ht="12.75" hidden="false" customHeight="false" outlineLevel="0" collapsed="false"/>
    <row r="683" s="99" customFormat="true" ht="12.75" hidden="false" customHeight="false" outlineLevel="0" collapsed="false"/>
    <row r="684" s="99" customFormat="true" ht="12.75" hidden="false" customHeight="false" outlineLevel="0" collapsed="false"/>
    <row r="685" s="99" customFormat="true" ht="12.75" hidden="false" customHeight="false" outlineLevel="0" collapsed="false"/>
    <row r="686" s="99" customFormat="true" ht="12.75" hidden="false" customHeight="false" outlineLevel="0" collapsed="false"/>
    <row r="687" s="99" customFormat="true" ht="12.75" hidden="false" customHeight="false" outlineLevel="0" collapsed="false"/>
    <row r="688" s="99" customFormat="true" ht="12.75" hidden="false" customHeight="false" outlineLevel="0" collapsed="false"/>
    <row r="689" s="99" customFormat="true" ht="12.75" hidden="false" customHeight="false" outlineLevel="0" collapsed="false"/>
    <row r="690" s="99" customFormat="true" ht="12.75" hidden="false" customHeight="false" outlineLevel="0" collapsed="false"/>
    <row r="691" s="99" customFormat="true" ht="12.75" hidden="false" customHeight="false" outlineLevel="0" collapsed="false"/>
    <row r="692" s="99" customFormat="true" ht="12.75" hidden="false" customHeight="false" outlineLevel="0" collapsed="false"/>
    <row r="693" s="99" customFormat="true" ht="12.75" hidden="false" customHeight="false" outlineLevel="0" collapsed="false"/>
    <row r="694" s="99" customFormat="true" ht="12.75" hidden="false" customHeight="false" outlineLevel="0" collapsed="false"/>
    <row r="695" s="99" customFormat="true" ht="12.75" hidden="false" customHeight="false" outlineLevel="0" collapsed="false"/>
    <row r="696" s="99" customFormat="true" ht="12.75" hidden="false" customHeight="false" outlineLevel="0" collapsed="false"/>
    <row r="697" s="99" customFormat="true" ht="12.75" hidden="false" customHeight="false" outlineLevel="0" collapsed="false"/>
    <row r="698" s="99" customFormat="true" ht="12.75" hidden="false" customHeight="false" outlineLevel="0" collapsed="false"/>
    <row r="699" s="99" customFormat="true" ht="12.75" hidden="false" customHeight="false" outlineLevel="0" collapsed="false"/>
    <row r="700" s="99" customFormat="true" ht="12.75" hidden="false" customHeight="false" outlineLevel="0" collapsed="false"/>
    <row r="701" s="99" customFormat="true" ht="12.75" hidden="false" customHeight="false" outlineLevel="0" collapsed="false"/>
    <row r="702" s="99" customFormat="true" ht="12.75" hidden="false" customHeight="false" outlineLevel="0" collapsed="false"/>
  </sheetData>
  <mergeCells count="10">
    <mergeCell ref="F2:I2"/>
    <mergeCell ref="A4:I4"/>
    <mergeCell ref="A7:A8"/>
    <mergeCell ref="B7:B8"/>
    <mergeCell ref="C7:C8"/>
    <mergeCell ref="D7:D8"/>
    <mergeCell ref="E7:E8"/>
    <mergeCell ref="F7:F8"/>
    <mergeCell ref="G7:I7"/>
    <mergeCell ref="A522:F52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3.99"/>
    <col collapsed="false" customWidth="true" hidden="false" outlineLevel="0" max="3" min="3" style="1" width="8.85"/>
    <col collapsed="false" customWidth="true" hidden="false" outlineLevel="0" max="4" min="4" style="1" width="8.14"/>
    <col collapsed="false" customWidth="true" hidden="false" outlineLevel="0" max="5" min="5" style="1" width="7.7"/>
    <col collapsed="false" customWidth="true" hidden="false" outlineLevel="0" max="6" min="6" style="1" width="12.7"/>
    <col collapsed="false" customWidth="true" hidden="false" outlineLevel="0" max="7" min="7" style="1" width="11.56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s="3" customFormat="true" ht="17.45" hidden="false" customHeight="true" outlineLevel="0" collapsed="false">
      <c r="A1" s="2"/>
      <c r="E1" s="4" t="s">
        <v>349</v>
      </c>
      <c r="F1" s="2"/>
      <c r="G1" s="5"/>
      <c r="H1" s="5"/>
    </row>
    <row r="2" s="3" customFormat="true" ht="58.5" hidden="false" customHeight="true" outlineLevel="0" collapsed="false">
      <c r="A2" s="6"/>
      <c r="C2" s="7"/>
      <c r="D2" s="7"/>
      <c r="E2" s="8" t="s">
        <v>1</v>
      </c>
      <c r="F2" s="8"/>
      <c r="G2" s="8"/>
      <c r="H2" s="8"/>
    </row>
    <row r="3" s="3" customFormat="true" ht="3" hidden="false" customHeight="true" outlineLevel="0" collapsed="false">
      <c r="A3" s="6"/>
      <c r="B3" s="9"/>
      <c r="C3" s="7"/>
      <c r="D3" s="7"/>
      <c r="E3" s="10"/>
      <c r="F3" s="10"/>
      <c r="G3" s="11"/>
      <c r="H3" s="12"/>
    </row>
    <row r="4" s="3" customFormat="true" ht="66" hidden="false" customHeight="true" outlineLevel="0" collapsed="false">
      <c r="A4" s="13" t="s">
        <v>350</v>
      </c>
      <c r="B4" s="13"/>
      <c r="C4" s="13"/>
      <c r="D4" s="13"/>
      <c r="E4" s="13"/>
      <c r="F4" s="13"/>
      <c r="G4" s="13"/>
      <c r="H4" s="13"/>
    </row>
    <row r="5" s="3" customFormat="true" ht="13.5" hidden="false" customHeight="true" outlineLevel="0" collapsed="false">
      <c r="A5" s="6"/>
      <c r="B5" s="14"/>
      <c r="E5" s="15"/>
      <c r="F5" s="15"/>
      <c r="G5" s="11"/>
      <c r="H5" s="12"/>
    </row>
    <row r="6" s="3" customFormat="true" ht="12.75" hidden="false" customHeight="false" outlineLevel="0" collapsed="false">
      <c r="A6" s="16"/>
      <c r="B6" s="16"/>
      <c r="C6" s="16"/>
      <c r="D6" s="16"/>
      <c r="H6" s="17" t="s">
        <v>3</v>
      </c>
    </row>
    <row r="7" s="3" customFormat="true" ht="22.5" hidden="false" customHeight="true" outlineLevel="0" collapsed="false">
      <c r="A7" s="18" t="s">
        <v>4</v>
      </c>
      <c r="B7" s="18" t="s">
        <v>7</v>
      </c>
      <c r="C7" s="18" t="s">
        <v>8</v>
      </c>
      <c r="D7" s="18" t="s">
        <v>5</v>
      </c>
      <c r="E7" s="18" t="s">
        <v>351</v>
      </c>
      <c r="F7" s="18" t="s">
        <v>9</v>
      </c>
      <c r="G7" s="18"/>
      <c r="H7" s="18"/>
    </row>
    <row r="8" s="3" customFormat="true" ht="18.75" hidden="false" customHeight="true" outlineLevel="0" collapsed="false">
      <c r="A8" s="18"/>
      <c r="B8" s="18"/>
      <c r="C8" s="18"/>
      <c r="D8" s="18"/>
      <c r="E8" s="18"/>
      <c r="F8" s="18" t="s">
        <v>10</v>
      </c>
      <c r="G8" s="18" t="s">
        <v>11</v>
      </c>
      <c r="H8" s="18" t="s">
        <v>12</v>
      </c>
    </row>
    <row r="9" s="99" customFormat="true" ht="60" hidden="false" customHeight="false" outlineLevel="0" collapsed="false">
      <c r="A9" s="120" t="s">
        <v>141</v>
      </c>
      <c r="B9" s="121" t="s">
        <v>142</v>
      </c>
      <c r="C9" s="122"/>
      <c r="D9" s="122"/>
      <c r="E9" s="122"/>
      <c r="F9" s="123" t="n">
        <f aca="false">F10+F13</f>
        <v>481.3</v>
      </c>
      <c r="G9" s="123" t="n">
        <f aca="false">G10+G13</f>
        <v>409.4</v>
      </c>
      <c r="H9" s="123" t="n">
        <f aca="false">H10+H13</f>
        <v>409.4</v>
      </c>
      <c r="I9" s="100" t="n">
        <f aca="false">F9+F18+F28+F35+F61+F65</f>
        <v>24725.3</v>
      </c>
      <c r="J9" s="100" t="n">
        <f aca="false">G9+G18+G28+G35+G61+G65</f>
        <v>11139.9</v>
      </c>
      <c r="K9" s="100" t="n">
        <f aca="false">H9+H18+H28+H35+H61+H65</f>
        <v>9553.6</v>
      </c>
    </row>
    <row r="10" s="128" customFormat="true" ht="38.25" hidden="false" customHeight="false" outlineLevel="0" collapsed="false">
      <c r="A10" s="124" t="s">
        <v>143</v>
      </c>
      <c r="B10" s="125" t="s">
        <v>144</v>
      </c>
      <c r="C10" s="126"/>
      <c r="D10" s="126"/>
      <c r="E10" s="126"/>
      <c r="F10" s="127" t="n">
        <f aca="false">F11</f>
        <v>132.9</v>
      </c>
      <c r="G10" s="127" t="n">
        <f aca="false">G11</f>
        <v>61</v>
      </c>
      <c r="H10" s="127" t="n">
        <f aca="false">H11</f>
        <v>61</v>
      </c>
    </row>
    <row r="11" s="99" customFormat="true" ht="12.75" hidden="false" customHeight="false" outlineLevel="0" collapsed="false">
      <c r="A11" s="49" t="s">
        <v>41</v>
      </c>
      <c r="B11" s="129" t="s">
        <v>144</v>
      </c>
      <c r="C11" s="129" t="s">
        <v>42</v>
      </c>
      <c r="D11" s="130"/>
      <c r="E11" s="130"/>
      <c r="F11" s="131" t="n">
        <f aca="false">F12</f>
        <v>132.9</v>
      </c>
      <c r="G11" s="131" t="n">
        <f aca="false">G12</f>
        <v>61</v>
      </c>
      <c r="H11" s="131" t="n">
        <f aca="false">H12</f>
        <v>61</v>
      </c>
    </row>
    <row r="12" s="99" customFormat="true" ht="51" hidden="false" customHeight="false" outlineLevel="0" collapsed="false">
      <c r="A12" s="57" t="s">
        <v>110</v>
      </c>
      <c r="B12" s="129" t="s">
        <v>144</v>
      </c>
      <c r="C12" s="129" t="s">
        <v>111</v>
      </c>
      <c r="D12" s="132" t="s">
        <v>32</v>
      </c>
      <c r="E12" s="132" t="s">
        <v>140</v>
      </c>
      <c r="F12" s="133" t="n">
        <f aca="false">'приложение 2'!F169</f>
        <v>132.9</v>
      </c>
      <c r="G12" s="133" t="n">
        <f aca="false">'приложение 2'!G169</f>
        <v>61</v>
      </c>
      <c r="H12" s="133" t="n">
        <f aca="false">'приложение 2'!H169</f>
        <v>61</v>
      </c>
    </row>
    <row r="13" s="128" customFormat="true" ht="38.25" hidden="false" customHeight="false" outlineLevel="0" collapsed="false">
      <c r="A13" s="124" t="s">
        <v>145</v>
      </c>
      <c r="B13" s="125" t="s">
        <v>146</v>
      </c>
      <c r="C13" s="125"/>
      <c r="D13" s="134"/>
      <c r="E13" s="134"/>
      <c r="F13" s="127" t="n">
        <f aca="false">F14+F16</f>
        <v>348.4</v>
      </c>
      <c r="G13" s="127" t="n">
        <f aca="false">G14+G16</f>
        <v>348.4</v>
      </c>
      <c r="H13" s="127" t="n">
        <f aca="false">H14+H16</f>
        <v>348.4</v>
      </c>
    </row>
    <row r="14" s="99" customFormat="true" ht="25.5" hidden="false" customHeight="false" outlineLevel="0" collapsed="false">
      <c r="A14" s="50" t="s">
        <v>33</v>
      </c>
      <c r="B14" s="129" t="s">
        <v>146</v>
      </c>
      <c r="C14" s="129" t="s">
        <v>34</v>
      </c>
      <c r="D14" s="132"/>
      <c r="E14" s="132"/>
      <c r="F14" s="131" t="n">
        <f aca="false">F15</f>
        <v>10</v>
      </c>
      <c r="G14" s="131" t="n">
        <f aca="false">G15</f>
        <v>10</v>
      </c>
      <c r="H14" s="131" t="n">
        <f aca="false">H15</f>
        <v>10</v>
      </c>
    </row>
    <row r="15" s="99" customFormat="true" ht="38.25" hidden="false" customHeight="false" outlineLevel="0" collapsed="false">
      <c r="A15" s="50" t="s">
        <v>35</v>
      </c>
      <c r="B15" s="129" t="s">
        <v>146</v>
      </c>
      <c r="C15" s="129" t="s">
        <v>36</v>
      </c>
      <c r="D15" s="132" t="s">
        <v>32</v>
      </c>
      <c r="E15" s="132" t="s">
        <v>140</v>
      </c>
      <c r="F15" s="131" t="n">
        <f aca="false">'приложение 2'!F172</f>
        <v>10</v>
      </c>
      <c r="G15" s="131" t="n">
        <f aca="false">'приложение 2'!G172</f>
        <v>10</v>
      </c>
      <c r="H15" s="131" t="n">
        <f aca="false">'приложение 2'!H172</f>
        <v>10</v>
      </c>
    </row>
    <row r="16" s="99" customFormat="true" ht="12.75" hidden="false" customHeight="false" outlineLevel="0" collapsed="false">
      <c r="A16" s="49" t="s">
        <v>41</v>
      </c>
      <c r="B16" s="129" t="s">
        <v>146</v>
      </c>
      <c r="C16" s="129" t="s">
        <v>42</v>
      </c>
      <c r="D16" s="132"/>
      <c r="E16" s="132"/>
      <c r="F16" s="131" t="n">
        <f aca="false">F17</f>
        <v>338.4</v>
      </c>
      <c r="G16" s="131" t="n">
        <f aca="false">G17</f>
        <v>338.4</v>
      </c>
      <c r="H16" s="131" t="n">
        <f aca="false">H17</f>
        <v>338.4</v>
      </c>
    </row>
    <row r="17" s="99" customFormat="true" ht="51" hidden="false" customHeight="false" outlineLevel="0" collapsed="false">
      <c r="A17" s="57" t="s">
        <v>110</v>
      </c>
      <c r="B17" s="129" t="s">
        <v>146</v>
      </c>
      <c r="C17" s="129" t="s">
        <v>111</v>
      </c>
      <c r="D17" s="132" t="s">
        <v>32</v>
      </c>
      <c r="E17" s="132" t="s">
        <v>140</v>
      </c>
      <c r="F17" s="133" t="n">
        <f aca="false">'приложение 2'!F174</f>
        <v>338.4</v>
      </c>
      <c r="G17" s="133" t="n">
        <f aca="false">'приложение 2'!G174</f>
        <v>338.4</v>
      </c>
      <c r="H17" s="133" t="n">
        <f aca="false">'приложение 2'!H174</f>
        <v>338.4</v>
      </c>
    </row>
    <row r="18" s="99" customFormat="true" ht="75" hidden="false" customHeight="false" outlineLevel="0" collapsed="false">
      <c r="A18" s="135" t="s">
        <v>116</v>
      </c>
      <c r="B18" s="121" t="s">
        <v>117</v>
      </c>
      <c r="C18" s="85"/>
      <c r="D18" s="122"/>
      <c r="E18" s="122"/>
      <c r="F18" s="136" t="n">
        <f aca="false">F19+F22+F25</f>
        <v>9265.7</v>
      </c>
      <c r="G18" s="136" t="n">
        <f aca="false">G19+G22+G25</f>
        <v>8792.3</v>
      </c>
      <c r="H18" s="136" t="n">
        <f aca="false">H19+H22+H25</f>
        <v>9144.2</v>
      </c>
    </row>
    <row r="19" s="128" customFormat="true" ht="38.25" hidden="false" customHeight="false" outlineLevel="0" collapsed="false">
      <c r="A19" s="124" t="s">
        <v>118</v>
      </c>
      <c r="B19" s="125" t="s">
        <v>119</v>
      </c>
      <c r="C19" s="125"/>
      <c r="D19" s="126"/>
      <c r="E19" s="126"/>
      <c r="F19" s="137" t="n">
        <f aca="false">F20</f>
        <v>860</v>
      </c>
      <c r="G19" s="137" t="n">
        <f aca="false">G20</f>
        <v>0</v>
      </c>
      <c r="H19" s="137" t="n">
        <f aca="false">H20</f>
        <v>0</v>
      </c>
    </row>
    <row r="20" s="99" customFormat="true" ht="12.75" hidden="false" customHeight="false" outlineLevel="0" collapsed="false">
      <c r="A20" s="49" t="s">
        <v>41</v>
      </c>
      <c r="B20" s="129" t="s">
        <v>119</v>
      </c>
      <c r="C20" s="129" t="s">
        <v>42</v>
      </c>
      <c r="D20" s="130"/>
      <c r="E20" s="130"/>
      <c r="F20" s="133" t="n">
        <f aca="false">F21</f>
        <v>860</v>
      </c>
      <c r="G20" s="133" t="n">
        <f aca="false">G21</f>
        <v>0</v>
      </c>
      <c r="H20" s="133" t="n">
        <f aca="false">H21</f>
        <v>0</v>
      </c>
    </row>
    <row r="21" s="99" customFormat="true" ht="51" hidden="false" customHeight="false" outlineLevel="0" collapsed="false">
      <c r="A21" s="57" t="s">
        <v>110</v>
      </c>
      <c r="B21" s="129" t="s">
        <v>119</v>
      </c>
      <c r="C21" s="129" t="s">
        <v>111</v>
      </c>
      <c r="D21" s="132" t="s">
        <v>32</v>
      </c>
      <c r="E21" s="132" t="s">
        <v>115</v>
      </c>
      <c r="F21" s="133" t="n">
        <f aca="false">'приложение 2'!F140</f>
        <v>860</v>
      </c>
      <c r="G21" s="133" t="n">
        <f aca="false">'приложение 2'!G140</f>
        <v>0</v>
      </c>
      <c r="H21" s="133" t="n">
        <f aca="false">'приложение 2'!H140</f>
        <v>0</v>
      </c>
    </row>
    <row r="22" s="128" customFormat="true" ht="38.25" hidden="false" customHeight="false" outlineLevel="0" collapsed="false">
      <c r="A22" s="138" t="s">
        <v>120</v>
      </c>
      <c r="B22" s="125" t="s">
        <v>121</v>
      </c>
      <c r="C22" s="125"/>
      <c r="D22" s="126"/>
      <c r="E22" s="126"/>
      <c r="F22" s="137" t="n">
        <f aca="false">F23</f>
        <v>8296.4</v>
      </c>
      <c r="G22" s="137" t="n">
        <f aca="false">G23</f>
        <v>8678</v>
      </c>
      <c r="H22" s="137" t="n">
        <f aca="false">H23</f>
        <v>9025.2</v>
      </c>
    </row>
    <row r="23" s="99" customFormat="true" ht="25.5" hidden="false" customHeight="false" outlineLevel="0" collapsed="false">
      <c r="A23" s="50" t="s">
        <v>33</v>
      </c>
      <c r="B23" s="129" t="s">
        <v>121</v>
      </c>
      <c r="C23" s="129" t="s">
        <v>34</v>
      </c>
      <c r="D23" s="130"/>
      <c r="E23" s="130"/>
      <c r="F23" s="133" t="n">
        <f aca="false">F24</f>
        <v>8296.4</v>
      </c>
      <c r="G23" s="133" t="n">
        <f aca="false">G24</f>
        <v>8678</v>
      </c>
      <c r="H23" s="133" t="n">
        <f aca="false">H24</f>
        <v>9025.2</v>
      </c>
    </row>
    <row r="24" s="99" customFormat="true" ht="38.25" hidden="false" customHeight="false" outlineLevel="0" collapsed="false">
      <c r="A24" s="50" t="s">
        <v>35</v>
      </c>
      <c r="B24" s="129" t="s">
        <v>121</v>
      </c>
      <c r="C24" s="129" t="s">
        <v>36</v>
      </c>
      <c r="D24" s="132" t="s">
        <v>32</v>
      </c>
      <c r="E24" s="132" t="s">
        <v>115</v>
      </c>
      <c r="F24" s="133" t="n">
        <f aca="false">'приложение 2'!F143</f>
        <v>8296.4</v>
      </c>
      <c r="G24" s="133" t="n">
        <f aca="false">'приложение 2'!G143</f>
        <v>8678</v>
      </c>
      <c r="H24" s="133" t="n">
        <f aca="false">'приложение 2'!H143</f>
        <v>9025.2</v>
      </c>
    </row>
    <row r="25" s="128" customFormat="true" ht="51" hidden="false" customHeight="false" outlineLevel="0" collapsed="false">
      <c r="A25" s="138" t="s">
        <v>122</v>
      </c>
      <c r="B25" s="125" t="s">
        <v>123</v>
      </c>
      <c r="C25" s="125"/>
      <c r="D25" s="126"/>
      <c r="E25" s="126"/>
      <c r="F25" s="137" t="n">
        <f aca="false">F26</f>
        <v>109.3</v>
      </c>
      <c r="G25" s="137" t="n">
        <f aca="false">G26</f>
        <v>114.3</v>
      </c>
      <c r="H25" s="137" t="n">
        <f aca="false">H26</f>
        <v>119</v>
      </c>
    </row>
    <row r="26" s="99" customFormat="true" ht="25.5" hidden="false" customHeight="false" outlineLevel="0" collapsed="false">
      <c r="A26" s="50" t="s">
        <v>33</v>
      </c>
      <c r="B26" s="129" t="s">
        <v>123</v>
      </c>
      <c r="C26" s="129" t="s">
        <v>34</v>
      </c>
      <c r="D26" s="130"/>
      <c r="E26" s="130"/>
      <c r="F26" s="133" t="n">
        <f aca="false">F27</f>
        <v>109.3</v>
      </c>
      <c r="G26" s="133" t="n">
        <f aca="false">G27</f>
        <v>114.3</v>
      </c>
      <c r="H26" s="133" t="n">
        <f aca="false">H27</f>
        <v>119</v>
      </c>
    </row>
    <row r="27" s="99" customFormat="true" ht="38.25" hidden="false" customHeight="false" outlineLevel="0" collapsed="false">
      <c r="A27" s="50" t="s">
        <v>35</v>
      </c>
      <c r="B27" s="129" t="s">
        <v>123</v>
      </c>
      <c r="C27" s="129" t="s">
        <v>36</v>
      </c>
      <c r="D27" s="132" t="s">
        <v>32</v>
      </c>
      <c r="E27" s="132" t="s">
        <v>115</v>
      </c>
      <c r="F27" s="133" t="n">
        <f aca="false">'приложение 2'!F146</f>
        <v>109.3</v>
      </c>
      <c r="G27" s="133" t="n">
        <f aca="false">'приложение 2'!G146</f>
        <v>114.3</v>
      </c>
      <c r="H27" s="133" t="n">
        <f aca="false">'приложение 2'!H146</f>
        <v>119</v>
      </c>
    </row>
    <row r="28" s="99" customFormat="true" ht="82.5" hidden="false" customHeight="true" outlineLevel="0" collapsed="false">
      <c r="A28" s="139" t="s">
        <v>79</v>
      </c>
      <c r="B28" s="140" t="s">
        <v>80</v>
      </c>
      <c r="C28" s="141"/>
      <c r="D28" s="122"/>
      <c r="E28" s="122"/>
      <c r="F28" s="136" t="n">
        <f aca="false">F29+F32</f>
        <v>580</v>
      </c>
      <c r="G28" s="136" t="n">
        <f aca="false">G29+G32</f>
        <v>0</v>
      </c>
      <c r="H28" s="136" t="n">
        <f aca="false">H29+H32</f>
        <v>0</v>
      </c>
    </row>
    <row r="29" s="128" customFormat="true" ht="38.25" hidden="false" customHeight="false" outlineLevel="0" collapsed="false">
      <c r="A29" s="142" t="s">
        <v>81</v>
      </c>
      <c r="B29" s="143" t="s">
        <v>82</v>
      </c>
      <c r="C29" s="144"/>
      <c r="D29" s="126"/>
      <c r="E29" s="126"/>
      <c r="F29" s="137" t="n">
        <f aca="false">F30</f>
        <v>551</v>
      </c>
      <c r="G29" s="137" t="n">
        <f aca="false">G30</f>
        <v>0</v>
      </c>
      <c r="H29" s="137" t="n">
        <f aca="false">H30</f>
        <v>0</v>
      </c>
    </row>
    <row r="30" s="99" customFormat="true" ht="38.25" hidden="false" customHeight="false" outlineLevel="0" collapsed="false">
      <c r="A30" s="35" t="s">
        <v>83</v>
      </c>
      <c r="B30" s="145" t="s">
        <v>82</v>
      </c>
      <c r="C30" s="145" t="s">
        <v>84</v>
      </c>
      <c r="D30" s="130"/>
      <c r="E30" s="130"/>
      <c r="F30" s="133" t="n">
        <f aca="false">F31</f>
        <v>551</v>
      </c>
      <c r="G30" s="133" t="n">
        <f aca="false">G31</f>
        <v>0</v>
      </c>
      <c r="H30" s="133" t="n">
        <f aca="false">H31</f>
        <v>0</v>
      </c>
    </row>
    <row r="31" s="99" customFormat="true" ht="38.25" hidden="false" customHeight="false" outlineLevel="0" collapsed="false">
      <c r="A31" s="35" t="s">
        <v>85</v>
      </c>
      <c r="B31" s="145" t="s">
        <v>82</v>
      </c>
      <c r="C31" s="145" t="s">
        <v>86</v>
      </c>
      <c r="D31" s="132" t="s">
        <v>14</v>
      </c>
      <c r="E31" s="130" t="n">
        <v>13</v>
      </c>
      <c r="F31" s="133" t="n">
        <f aca="false">'приложение 2'!F88</f>
        <v>551</v>
      </c>
      <c r="G31" s="133" t="n">
        <f aca="false">'приложение 2'!G88</f>
        <v>0</v>
      </c>
      <c r="H31" s="133" t="n">
        <f aca="false">'приложение 2'!H88</f>
        <v>0</v>
      </c>
    </row>
    <row r="32" s="128" customFormat="true" ht="38.25" hidden="false" customHeight="false" outlineLevel="0" collapsed="false">
      <c r="A32" s="142" t="s">
        <v>87</v>
      </c>
      <c r="B32" s="143" t="s">
        <v>88</v>
      </c>
      <c r="C32" s="143"/>
      <c r="D32" s="126"/>
      <c r="E32" s="126"/>
      <c r="F32" s="137" t="n">
        <f aca="false">F33</f>
        <v>29</v>
      </c>
      <c r="G32" s="137" t="n">
        <f aca="false">G33</f>
        <v>0</v>
      </c>
      <c r="H32" s="137" t="n">
        <f aca="false">H33</f>
        <v>0</v>
      </c>
    </row>
    <row r="33" s="99" customFormat="true" ht="38.25" hidden="false" customHeight="false" outlineLevel="0" collapsed="false">
      <c r="A33" s="35" t="s">
        <v>83</v>
      </c>
      <c r="B33" s="145" t="s">
        <v>88</v>
      </c>
      <c r="C33" s="145" t="s">
        <v>84</v>
      </c>
      <c r="D33" s="130"/>
      <c r="E33" s="130"/>
      <c r="F33" s="133" t="n">
        <f aca="false">F34</f>
        <v>29</v>
      </c>
      <c r="G33" s="133" t="n">
        <f aca="false">G34</f>
        <v>0</v>
      </c>
      <c r="H33" s="133" t="n">
        <f aca="false">H34</f>
        <v>0</v>
      </c>
    </row>
    <row r="34" s="99" customFormat="true" ht="38.25" hidden="false" customHeight="false" outlineLevel="0" collapsed="false">
      <c r="A34" s="35" t="s">
        <v>85</v>
      </c>
      <c r="B34" s="145" t="s">
        <v>88</v>
      </c>
      <c r="C34" s="145" t="s">
        <v>86</v>
      </c>
      <c r="D34" s="132" t="s">
        <v>14</v>
      </c>
      <c r="E34" s="130" t="n">
        <v>13</v>
      </c>
      <c r="F34" s="133" t="n">
        <f aca="false">'приложение 2'!F91</f>
        <v>29</v>
      </c>
      <c r="G34" s="133" t="n">
        <f aca="false">'приложение 2'!G91</f>
        <v>0</v>
      </c>
      <c r="H34" s="133" t="n">
        <f aca="false">'приложение 2'!H91</f>
        <v>0</v>
      </c>
    </row>
    <row r="35" s="99" customFormat="true" ht="60" hidden="false" customHeight="false" outlineLevel="0" collapsed="false">
      <c r="A35" s="52" t="s">
        <v>261</v>
      </c>
      <c r="B35" s="66" t="s">
        <v>262</v>
      </c>
      <c r="C35" s="84"/>
      <c r="D35" s="122"/>
      <c r="E35" s="122"/>
      <c r="F35" s="136" t="n">
        <f aca="false">F36+F49+F53+F57</f>
        <v>11873.7</v>
      </c>
      <c r="G35" s="136" t="n">
        <f aca="false">G36+G49+G53+G57</f>
        <v>1888.2</v>
      </c>
      <c r="H35" s="136" t="n">
        <f aca="false">H36+H49+H53+H57</f>
        <v>0</v>
      </c>
    </row>
    <row r="36" s="99" customFormat="true" ht="12.75" hidden="false" customHeight="false" outlineLevel="0" collapsed="false">
      <c r="A36" s="55" t="s">
        <v>263</v>
      </c>
      <c r="B36" s="64" t="s">
        <v>264</v>
      </c>
      <c r="C36" s="69"/>
      <c r="D36" s="146"/>
      <c r="E36" s="146"/>
      <c r="F36" s="147" t="n">
        <f aca="false">F40+F46+F43+F37</f>
        <v>1459.9</v>
      </c>
      <c r="G36" s="147" t="n">
        <f aca="false">G40+G46+G43+G37</f>
        <v>443.7</v>
      </c>
      <c r="H36" s="147" t="n">
        <f aca="false">H40+H46+H43+H37</f>
        <v>0</v>
      </c>
    </row>
    <row r="37" s="128" customFormat="true" ht="25.5" hidden="false" customHeight="false" outlineLevel="0" collapsed="false">
      <c r="A37" s="148" t="s">
        <v>265</v>
      </c>
      <c r="B37" s="149" t="s">
        <v>266</v>
      </c>
      <c r="C37" s="150"/>
      <c r="D37" s="151"/>
      <c r="E37" s="151"/>
      <c r="F37" s="137" t="n">
        <f aca="false">F38</f>
        <v>1016.2</v>
      </c>
      <c r="G37" s="137" t="n">
        <f aca="false">G38</f>
        <v>0</v>
      </c>
      <c r="H37" s="137" t="n">
        <f aca="false">H38</f>
        <v>0</v>
      </c>
    </row>
    <row r="38" s="99" customFormat="true" ht="25.5" hidden="false" customHeight="false" outlineLevel="0" collapsed="false">
      <c r="A38" s="50" t="s">
        <v>33</v>
      </c>
      <c r="B38" s="46" t="s">
        <v>266</v>
      </c>
      <c r="C38" s="46" t="s">
        <v>34</v>
      </c>
      <c r="D38" s="146"/>
      <c r="E38" s="146"/>
      <c r="F38" s="133" t="n">
        <f aca="false">F39</f>
        <v>1016.2</v>
      </c>
      <c r="G38" s="133" t="n">
        <f aca="false">G39</f>
        <v>0</v>
      </c>
      <c r="H38" s="133" t="n">
        <f aca="false">H39</f>
        <v>0</v>
      </c>
    </row>
    <row r="39" s="99" customFormat="true" ht="38.25" hidden="false" customHeight="false" outlineLevel="0" collapsed="false">
      <c r="A39" s="50" t="s">
        <v>35</v>
      </c>
      <c r="B39" s="46" t="s">
        <v>266</v>
      </c>
      <c r="C39" s="46" t="s">
        <v>36</v>
      </c>
      <c r="D39" s="132" t="s">
        <v>115</v>
      </c>
      <c r="E39" s="132" t="s">
        <v>14</v>
      </c>
      <c r="F39" s="133" t="n">
        <f aca="false">'приложение 2'!F391</f>
        <v>1016.2</v>
      </c>
      <c r="G39" s="133" t="n">
        <f aca="false">'приложение 2'!G391</f>
        <v>0</v>
      </c>
      <c r="H39" s="133" t="n">
        <f aca="false">'приложение 2'!H391</f>
        <v>0</v>
      </c>
    </row>
    <row r="40" s="128" customFormat="true" ht="38.25" hidden="false" customHeight="false" outlineLevel="0" collapsed="false">
      <c r="A40" s="152" t="s">
        <v>267</v>
      </c>
      <c r="B40" s="149" t="s">
        <v>268</v>
      </c>
      <c r="C40" s="149"/>
      <c r="D40" s="126"/>
      <c r="E40" s="126"/>
      <c r="F40" s="137" t="n">
        <f aca="false">F41</f>
        <v>172.2</v>
      </c>
      <c r="G40" s="137" t="n">
        <f aca="false">G41</f>
        <v>172.2</v>
      </c>
      <c r="H40" s="137" t="n">
        <f aca="false">H41</f>
        <v>0</v>
      </c>
    </row>
    <row r="41" s="99" customFormat="true" ht="25.5" hidden="false" customHeight="false" outlineLevel="0" collapsed="false">
      <c r="A41" s="50" t="s">
        <v>33</v>
      </c>
      <c r="B41" s="46" t="s">
        <v>268</v>
      </c>
      <c r="C41" s="46" t="s">
        <v>34</v>
      </c>
      <c r="D41" s="130"/>
      <c r="E41" s="130"/>
      <c r="F41" s="133" t="n">
        <f aca="false">F42</f>
        <v>172.2</v>
      </c>
      <c r="G41" s="133" t="n">
        <f aca="false">G42</f>
        <v>172.2</v>
      </c>
      <c r="H41" s="133" t="n">
        <f aca="false">H42</f>
        <v>0</v>
      </c>
    </row>
    <row r="42" s="99" customFormat="true" ht="38.25" hidden="false" customHeight="false" outlineLevel="0" collapsed="false">
      <c r="A42" s="50" t="s">
        <v>35</v>
      </c>
      <c r="B42" s="46" t="s">
        <v>268</v>
      </c>
      <c r="C42" s="46" t="s">
        <v>36</v>
      </c>
      <c r="D42" s="132" t="s">
        <v>115</v>
      </c>
      <c r="E42" s="132" t="s">
        <v>14</v>
      </c>
      <c r="F42" s="133" t="n">
        <f aca="false">'приложение 2'!F394</f>
        <v>172.2</v>
      </c>
      <c r="G42" s="133" t="n">
        <f aca="false">'приложение 2'!G394</f>
        <v>172.2</v>
      </c>
      <c r="H42" s="133" t="n">
        <f aca="false">'приложение 2'!H394</f>
        <v>0</v>
      </c>
    </row>
    <row r="43" s="128" customFormat="true" ht="12.75" hidden="false" customHeight="false" outlineLevel="0" collapsed="false">
      <c r="A43" s="152" t="s">
        <v>269</v>
      </c>
      <c r="B43" s="149" t="s">
        <v>270</v>
      </c>
      <c r="C43" s="149"/>
      <c r="D43" s="126"/>
      <c r="E43" s="126"/>
      <c r="F43" s="137" t="n">
        <f aca="false">F44</f>
        <v>269.2</v>
      </c>
      <c r="G43" s="137" t="n">
        <f aca="false">G44</f>
        <v>269.2</v>
      </c>
      <c r="H43" s="137" t="n">
        <f aca="false">H44</f>
        <v>0</v>
      </c>
    </row>
    <row r="44" s="99" customFormat="true" ht="25.5" hidden="false" customHeight="false" outlineLevel="0" collapsed="false">
      <c r="A44" s="50" t="s">
        <v>33</v>
      </c>
      <c r="B44" s="46" t="s">
        <v>270</v>
      </c>
      <c r="C44" s="46" t="s">
        <v>34</v>
      </c>
      <c r="D44" s="130"/>
      <c r="E44" s="130"/>
      <c r="F44" s="133" t="n">
        <f aca="false">F45</f>
        <v>269.2</v>
      </c>
      <c r="G44" s="133" t="n">
        <f aca="false">G45</f>
        <v>269.2</v>
      </c>
      <c r="H44" s="133" t="n">
        <f aca="false">H45</f>
        <v>0</v>
      </c>
    </row>
    <row r="45" s="99" customFormat="true" ht="38.25" hidden="false" customHeight="false" outlineLevel="0" collapsed="false">
      <c r="A45" s="50" t="s">
        <v>35</v>
      </c>
      <c r="B45" s="46" t="s">
        <v>270</v>
      </c>
      <c r="C45" s="46" t="s">
        <v>36</v>
      </c>
      <c r="D45" s="132" t="s">
        <v>115</v>
      </c>
      <c r="E45" s="132" t="s">
        <v>14</v>
      </c>
      <c r="F45" s="133" t="n">
        <f aca="false">'приложение 2'!F397</f>
        <v>269.2</v>
      </c>
      <c r="G45" s="133" t="n">
        <f aca="false">'приложение 2'!G397</f>
        <v>269.2</v>
      </c>
      <c r="H45" s="133" t="n">
        <f aca="false">'приложение 2'!H397</f>
        <v>0</v>
      </c>
    </row>
    <row r="46" s="128" customFormat="true" ht="38.25" hidden="false" customHeight="false" outlineLevel="0" collapsed="false">
      <c r="A46" s="152" t="s">
        <v>271</v>
      </c>
      <c r="B46" s="149" t="s">
        <v>272</v>
      </c>
      <c r="C46" s="149"/>
      <c r="D46" s="126"/>
      <c r="E46" s="126"/>
      <c r="F46" s="137" t="n">
        <f aca="false">F47</f>
        <v>2.3</v>
      </c>
      <c r="G46" s="137" t="n">
        <f aca="false">G47</f>
        <v>2.3</v>
      </c>
      <c r="H46" s="137" t="n">
        <f aca="false">H47</f>
        <v>0</v>
      </c>
    </row>
    <row r="47" s="99" customFormat="true" ht="25.5" hidden="false" customHeight="false" outlineLevel="0" collapsed="false">
      <c r="A47" s="50" t="s">
        <v>33</v>
      </c>
      <c r="B47" s="46" t="s">
        <v>272</v>
      </c>
      <c r="C47" s="46" t="s">
        <v>34</v>
      </c>
      <c r="D47" s="130"/>
      <c r="E47" s="130"/>
      <c r="F47" s="133" t="n">
        <f aca="false">F48</f>
        <v>2.3</v>
      </c>
      <c r="G47" s="133" t="n">
        <f aca="false">G48</f>
        <v>2.3</v>
      </c>
      <c r="H47" s="133" t="n">
        <f aca="false">H48</f>
        <v>0</v>
      </c>
    </row>
    <row r="48" s="99" customFormat="true" ht="38.25" hidden="false" customHeight="false" outlineLevel="0" collapsed="false">
      <c r="A48" s="50" t="s">
        <v>35</v>
      </c>
      <c r="B48" s="46" t="s">
        <v>272</v>
      </c>
      <c r="C48" s="46" t="s">
        <v>36</v>
      </c>
      <c r="D48" s="132" t="s">
        <v>115</v>
      </c>
      <c r="E48" s="132" t="s">
        <v>14</v>
      </c>
      <c r="F48" s="133" t="n">
        <f aca="false">'приложение 2'!F400</f>
        <v>2.3</v>
      </c>
      <c r="G48" s="133" t="n">
        <f aca="false">'приложение 2'!G400</f>
        <v>2.3</v>
      </c>
      <c r="H48" s="133" t="n">
        <f aca="false">'приложение 2'!H400</f>
        <v>0</v>
      </c>
    </row>
    <row r="49" s="99" customFormat="true" ht="25.5" hidden="false" customHeight="false" outlineLevel="0" collapsed="false">
      <c r="A49" s="55" t="s">
        <v>273</v>
      </c>
      <c r="B49" s="64" t="s">
        <v>274</v>
      </c>
      <c r="C49" s="64"/>
      <c r="D49" s="146"/>
      <c r="E49" s="146"/>
      <c r="F49" s="147" t="n">
        <f aca="false">F50</f>
        <v>450</v>
      </c>
      <c r="G49" s="147" t="n">
        <f aca="false">G50</f>
        <v>50</v>
      </c>
      <c r="H49" s="147" t="n">
        <f aca="false">H50</f>
        <v>0</v>
      </c>
    </row>
    <row r="50" s="128" customFormat="true" ht="12.75" hidden="false" customHeight="false" outlineLevel="0" collapsed="false">
      <c r="A50" s="148" t="s">
        <v>275</v>
      </c>
      <c r="B50" s="149" t="s">
        <v>276</v>
      </c>
      <c r="C50" s="149"/>
      <c r="D50" s="126"/>
      <c r="E50" s="126"/>
      <c r="F50" s="137" t="n">
        <f aca="false">F51</f>
        <v>450</v>
      </c>
      <c r="G50" s="137" t="n">
        <f aca="false">G51</f>
        <v>50</v>
      </c>
      <c r="H50" s="137" t="n">
        <f aca="false">H51</f>
        <v>0</v>
      </c>
    </row>
    <row r="51" s="99" customFormat="true" ht="25.5" hidden="false" customHeight="false" outlineLevel="0" collapsed="false">
      <c r="A51" s="50" t="s">
        <v>33</v>
      </c>
      <c r="B51" s="46" t="s">
        <v>276</v>
      </c>
      <c r="C51" s="46" t="s">
        <v>34</v>
      </c>
      <c r="D51" s="130"/>
      <c r="E51" s="130"/>
      <c r="F51" s="133" t="n">
        <f aca="false">F52</f>
        <v>450</v>
      </c>
      <c r="G51" s="133" t="n">
        <f aca="false">G52</f>
        <v>50</v>
      </c>
      <c r="H51" s="133" t="n">
        <f aca="false">H52</f>
        <v>0</v>
      </c>
    </row>
    <row r="52" s="99" customFormat="true" ht="38.25" hidden="false" customHeight="false" outlineLevel="0" collapsed="false">
      <c r="A52" s="50" t="s">
        <v>35</v>
      </c>
      <c r="B52" s="46" t="s">
        <v>276</v>
      </c>
      <c r="C52" s="46" t="s">
        <v>36</v>
      </c>
      <c r="D52" s="132" t="s">
        <v>115</v>
      </c>
      <c r="E52" s="132" t="s">
        <v>14</v>
      </c>
      <c r="F52" s="133" t="n">
        <f aca="false">'приложение 2'!F404</f>
        <v>450</v>
      </c>
      <c r="G52" s="133" t="n">
        <f aca="false">'приложение 2'!G404</f>
        <v>50</v>
      </c>
      <c r="H52" s="133" t="n">
        <f aca="false">'приложение 2'!H404</f>
        <v>0</v>
      </c>
    </row>
    <row r="53" s="99" customFormat="true" ht="25.5" hidden="false" customHeight="false" outlineLevel="0" collapsed="false">
      <c r="A53" s="55" t="s">
        <v>277</v>
      </c>
      <c r="B53" s="64" t="s">
        <v>278</v>
      </c>
      <c r="C53" s="64"/>
      <c r="D53" s="146"/>
      <c r="E53" s="146"/>
      <c r="F53" s="147" t="n">
        <f aca="false">F54</f>
        <v>1394.5</v>
      </c>
      <c r="G53" s="147" t="n">
        <f aca="false">G54</f>
        <v>1394.5</v>
      </c>
      <c r="H53" s="147" t="n">
        <f aca="false">H54</f>
        <v>0</v>
      </c>
    </row>
    <row r="54" s="128" customFormat="true" ht="51" hidden="false" customHeight="false" outlineLevel="0" collapsed="false">
      <c r="A54" s="148" t="s">
        <v>279</v>
      </c>
      <c r="B54" s="149" t="s">
        <v>280</v>
      </c>
      <c r="C54" s="149"/>
      <c r="D54" s="126"/>
      <c r="E54" s="126"/>
      <c r="F54" s="137" t="n">
        <f aca="false">F55</f>
        <v>1394.5</v>
      </c>
      <c r="G54" s="137" t="n">
        <f aca="false">G55</f>
        <v>1394.5</v>
      </c>
      <c r="H54" s="137" t="n">
        <f aca="false">H55</f>
        <v>0</v>
      </c>
    </row>
    <row r="55" s="99" customFormat="true" ht="12.75" hidden="false" customHeight="false" outlineLevel="0" collapsed="false">
      <c r="A55" s="49" t="s">
        <v>51</v>
      </c>
      <c r="B55" s="46" t="s">
        <v>280</v>
      </c>
      <c r="C55" s="46" t="s">
        <v>52</v>
      </c>
      <c r="D55" s="130"/>
      <c r="E55" s="130"/>
      <c r="F55" s="133" t="n">
        <f aca="false">F56</f>
        <v>1394.5</v>
      </c>
      <c r="G55" s="133" t="n">
        <f aca="false">G56</f>
        <v>1394.5</v>
      </c>
      <c r="H55" s="133" t="n">
        <f aca="false">H56</f>
        <v>0</v>
      </c>
    </row>
    <row r="56" s="99" customFormat="true" ht="12.75" hidden="false" customHeight="false" outlineLevel="0" collapsed="false">
      <c r="A56" s="49" t="s">
        <v>281</v>
      </c>
      <c r="B56" s="46" t="s">
        <v>280</v>
      </c>
      <c r="C56" s="46" t="s">
        <v>282</v>
      </c>
      <c r="D56" s="132" t="s">
        <v>115</v>
      </c>
      <c r="E56" s="132" t="s">
        <v>14</v>
      </c>
      <c r="F56" s="133" t="n">
        <f aca="false">'приложение 2'!F408</f>
        <v>1394.5</v>
      </c>
      <c r="G56" s="133" t="n">
        <f aca="false">'приложение 2'!G408</f>
        <v>1394.5</v>
      </c>
      <c r="H56" s="133" t="n">
        <f aca="false">'приложение 2'!H408</f>
        <v>0</v>
      </c>
    </row>
    <row r="57" s="99" customFormat="true" ht="25.5" hidden="false" customHeight="false" outlineLevel="0" collapsed="false">
      <c r="A57" s="74" t="s">
        <v>283</v>
      </c>
      <c r="B57" s="64" t="s">
        <v>284</v>
      </c>
      <c r="C57" s="64"/>
      <c r="D57" s="153"/>
      <c r="E57" s="153"/>
      <c r="F57" s="147" t="n">
        <f aca="false">F58</f>
        <v>8569.3</v>
      </c>
      <c r="G57" s="147" t="n">
        <f aca="false">G58</f>
        <v>0</v>
      </c>
      <c r="H57" s="147" t="n">
        <f aca="false">H58</f>
        <v>0</v>
      </c>
    </row>
    <row r="58" s="99" customFormat="true" ht="51" hidden="false" customHeight="false" outlineLevel="0" collapsed="false">
      <c r="A58" s="152" t="s">
        <v>285</v>
      </c>
      <c r="B58" s="149" t="s">
        <v>286</v>
      </c>
      <c r="C58" s="149"/>
      <c r="D58" s="134"/>
      <c r="E58" s="134"/>
      <c r="F58" s="137" t="n">
        <f aca="false">F59</f>
        <v>8569.3</v>
      </c>
      <c r="G58" s="137" t="n">
        <f aca="false">G59</f>
        <v>0</v>
      </c>
      <c r="H58" s="137" t="n">
        <f aca="false">H59</f>
        <v>0</v>
      </c>
    </row>
    <row r="59" s="99" customFormat="true" ht="12.75" hidden="false" customHeight="false" outlineLevel="0" collapsed="false">
      <c r="A59" s="49" t="s">
        <v>51</v>
      </c>
      <c r="B59" s="46" t="s">
        <v>286</v>
      </c>
      <c r="C59" s="46" t="s">
        <v>52</v>
      </c>
      <c r="D59" s="132"/>
      <c r="E59" s="132"/>
      <c r="F59" s="133" t="n">
        <f aca="false">F60</f>
        <v>8569.3</v>
      </c>
      <c r="G59" s="133" t="n">
        <f aca="false">G60</f>
        <v>0</v>
      </c>
      <c r="H59" s="133" t="n">
        <f aca="false">H60</f>
        <v>0</v>
      </c>
    </row>
    <row r="60" s="99" customFormat="true" ht="12.75" hidden="false" customHeight="false" outlineLevel="0" collapsed="false">
      <c r="A60" s="57" t="s">
        <v>129</v>
      </c>
      <c r="B60" s="46" t="s">
        <v>286</v>
      </c>
      <c r="C60" s="46" t="s">
        <v>130</v>
      </c>
      <c r="D60" s="132" t="s">
        <v>115</v>
      </c>
      <c r="E60" s="132" t="s">
        <v>14</v>
      </c>
      <c r="F60" s="133" t="n">
        <f aca="false">'приложение 2'!F412</f>
        <v>8569.3</v>
      </c>
      <c r="G60" s="133" t="n">
        <f aca="false">'приложение 2'!G412</f>
        <v>0</v>
      </c>
      <c r="H60" s="133" t="n">
        <f aca="false">'приложение 2'!H412</f>
        <v>0</v>
      </c>
    </row>
    <row r="61" s="99" customFormat="true" ht="60" hidden="false" customHeight="false" outlineLevel="0" collapsed="false">
      <c r="A61" s="97" t="s">
        <v>226</v>
      </c>
      <c r="B61" s="66" t="s">
        <v>227</v>
      </c>
      <c r="C61" s="66"/>
      <c r="D61" s="154"/>
      <c r="E61" s="154"/>
      <c r="F61" s="136" t="n">
        <f aca="false">F62</f>
        <v>2359.6</v>
      </c>
      <c r="G61" s="136" t="n">
        <f aca="false">G62</f>
        <v>0</v>
      </c>
      <c r="H61" s="136" t="n">
        <f aca="false">H62</f>
        <v>0</v>
      </c>
    </row>
    <row r="62" s="128" customFormat="true" ht="38.25" hidden="false" customHeight="false" outlineLevel="0" collapsed="false">
      <c r="A62" s="152" t="s">
        <v>228</v>
      </c>
      <c r="B62" s="149" t="s">
        <v>229</v>
      </c>
      <c r="C62" s="149"/>
      <c r="D62" s="134"/>
      <c r="E62" s="134"/>
      <c r="F62" s="137" t="n">
        <f aca="false">F63</f>
        <v>2359.6</v>
      </c>
      <c r="G62" s="137" t="n">
        <f aca="false">G63</f>
        <v>0</v>
      </c>
      <c r="H62" s="137" t="n">
        <f aca="false">H63</f>
        <v>0</v>
      </c>
    </row>
    <row r="63" s="99" customFormat="true" ht="38.25" hidden="false" customHeight="false" outlineLevel="0" collapsed="false">
      <c r="A63" s="50" t="s">
        <v>83</v>
      </c>
      <c r="B63" s="46" t="s">
        <v>229</v>
      </c>
      <c r="C63" s="46" t="s">
        <v>84</v>
      </c>
      <c r="D63" s="132"/>
      <c r="E63" s="132"/>
      <c r="F63" s="133" t="n">
        <f aca="false">F64</f>
        <v>2359.6</v>
      </c>
      <c r="G63" s="133" t="n">
        <f aca="false">G64</f>
        <v>0</v>
      </c>
      <c r="H63" s="133" t="n">
        <f aca="false">H64</f>
        <v>0</v>
      </c>
    </row>
    <row r="64" s="99" customFormat="true" ht="12.75" hidden="false" customHeight="false" outlineLevel="0" collapsed="false">
      <c r="A64" s="50" t="s">
        <v>230</v>
      </c>
      <c r="B64" s="46" t="s">
        <v>229</v>
      </c>
      <c r="C64" s="46" t="s">
        <v>231</v>
      </c>
      <c r="D64" s="132" t="s">
        <v>190</v>
      </c>
      <c r="E64" s="132" t="s">
        <v>26</v>
      </c>
      <c r="F64" s="133" t="n">
        <f aca="false">'приложение 2'!F325</f>
        <v>2359.6</v>
      </c>
      <c r="G64" s="133" t="n">
        <f aca="false">'приложение 2'!G325</f>
        <v>0</v>
      </c>
      <c r="H64" s="133" t="n">
        <f aca="false">'приложение 2'!H325</f>
        <v>0</v>
      </c>
    </row>
    <row r="65" s="99" customFormat="true" ht="60" hidden="false" customHeight="false" outlineLevel="0" collapsed="false">
      <c r="A65" s="97" t="s">
        <v>239</v>
      </c>
      <c r="B65" s="66" t="s">
        <v>240</v>
      </c>
      <c r="C65" s="66"/>
      <c r="D65" s="154"/>
      <c r="E65" s="154"/>
      <c r="F65" s="136" t="n">
        <f aca="false">F66</f>
        <v>165</v>
      </c>
      <c r="G65" s="136" t="n">
        <f aca="false">G66</f>
        <v>50</v>
      </c>
      <c r="H65" s="136" t="n">
        <f aca="false">H66</f>
        <v>0</v>
      </c>
    </row>
    <row r="66" s="99" customFormat="true" ht="25.5" hidden="false" customHeight="false" outlineLevel="0" collapsed="false">
      <c r="A66" s="152" t="s">
        <v>241</v>
      </c>
      <c r="B66" s="149" t="s">
        <v>242</v>
      </c>
      <c r="C66" s="149"/>
      <c r="D66" s="134"/>
      <c r="E66" s="134"/>
      <c r="F66" s="137" t="n">
        <f aca="false">F67+F69</f>
        <v>165</v>
      </c>
      <c r="G66" s="137" t="n">
        <f aca="false">G67+G69</f>
        <v>50</v>
      </c>
      <c r="H66" s="137" t="n">
        <f aca="false">H67+H69</f>
        <v>0</v>
      </c>
    </row>
    <row r="67" s="99" customFormat="true" ht="63.75" hidden="false" customHeight="false" outlineLevel="0" collapsed="false">
      <c r="A67" s="50" t="s">
        <v>21</v>
      </c>
      <c r="B67" s="149" t="s">
        <v>242</v>
      </c>
      <c r="C67" s="46" t="s">
        <v>22</v>
      </c>
      <c r="D67" s="132"/>
      <c r="E67" s="132"/>
      <c r="F67" s="133" t="n">
        <f aca="false">F68</f>
        <v>17</v>
      </c>
      <c r="G67" s="133" t="n">
        <f aca="false">G68</f>
        <v>0</v>
      </c>
      <c r="H67" s="133" t="n">
        <f aca="false">H68</f>
        <v>0</v>
      </c>
    </row>
    <row r="68" s="99" customFormat="true" ht="25.5" hidden="false" customHeight="false" outlineLevel="0" collapsed="false">
      <c r="A68" s="50" t="s">
        <v>95</v>
      </c>
      <c r="B68" s="149" t="s">
        <v>242</v>
      </c>
      <c r="C68" s="46" t="s">
        <v>96</v>
      </c>
      <c r="D68" s="132" t="s">
        <v>190</v>
      </c>
      <c r="E68" s="132" t="s">
        <v>190</v>
      </c>
      <c r="F68" s="133" t="n">
        <f aca="false">'приложение 2'!F350</f>
        <v>17</v>
      </c>
      <c r="G68" s="133" t="n">
        <f aca="false">'приложение 2'!G350</f>
        <v>0</v>
      </c>
      <c r="H68" s="133" t="n">
        <f aca="false">'приложение 2'!H350</f>
        <v>0</v>
      </c>
    </row>
    <row r="69" s="99" customFormat="true" ht="25.5" hidden="false" customHeight="false" outlineLevel="0" collapsed="false">
      <c r="A69" s="50" t="s">
        <v>33</v>
      </c>
      <c r="B69" s="149" t="s">
        <v>242</v>
      </c>
      <c r="C69" s="46" t="s">
        <v>34</v>
      </c>
      <c r="D69" s="132"/>
      <c r="E69" s="132"/>
      <c r="F69" s="133" t="n">
        <f aca="false">F70</f>
        <v>148</v>
      </c>
      <c r="G69" s="133" t="n">
        <f aca="false">G70</f>
        <v>50</v>
      </c>
      <c r="H69" s="133" t="n">
        <f aca="false">H70</f>
        <v>0</v>
      </c>
    </row>
    <row r="70" s="99" customFormat="true" ht="38.25" hidden="false" customHeight="false" outlineLevel="0" collapsed="false">
      <c r="A70" s="50" t="s">
        <v>35</v>
      </c>
      <c r="B70" s="149" t="s">
        <v>242</v>
      </c>
      <c r="C70" s="46" t="s">
        <v>36</v>
      </c>
      <c r="D70" s="132" t="s">
        <v>190</v>
      </c>
      <c r="E70" s="132" t="s">
        <v>190</v>
      </c>
      <c r="F70" s="133" t="n">
        <f aca="false">'приложение 2'!F352</f>
        <v>148</v>
      </c>
      <c r="G70" s="133" t="n">
        <f aca="false">'приложение 2'!G352</f>
        <v>50</v>
      </c>
      <c r="H70" s="133" t="n">
        <f aca="false">'приложение 2'!H352</f>
        <v>0</v>
      </c>
    </row>
    <row r="71" s="99" customFormat="true" ht="25.5" hidden="false" customHeight="false" outlineLevel="0" collapsed="false">
      <c r="A71" s="22" t="s">
        <v>17</v>
      </c>
      <c r="B71" s="23" t="s">
        <v>18</v>
      </c>
      <c r="C71" s="155"/>
      <c r="D71" s="146"/>
      <c r="E71" s="146"/>
      <c r="F71" s="147" t="n">
        <f aca="false">F72+F75+F85+F88+F91+F94+F97+F102+F109+F112+F115+F120+F123+F130+F138+F145+F152+F159+F167+F174+F181+F185+F191+F194+F197+F201+F205+F208+F212+F215+F218+F221+F224+F227+F233+F238+F250+F255+F258+F267+F274+F279+F282+F287+F298+F301+F304+F307+F320+F323+F326+F329+F332+F338+F341+F347+F353+F359+F362+F365+F368+F371+F374+F377+F383+F389+F393+F397+F401+F405+F409+F188+F243+F230+F295+F317+F335+F350+F380+F344+F386+F356</f>
        <v>1015635.6</v>
      </c>
      <c r="G71" s="147" t="n">
        <f aca="false">G72+G75+G85+G88+G91+G94+G97+G102+G109+G112+G115+G120+G123+G130+G138+G145+G152+G159+G167+G174+G181+G185+G191+G194+G197+G201+G205+G208+G212+G215+G218+G221+G224+G227+G233+G238+G250+G255+G258+G267+G274+G279+G282+G287+G298+G301+G304+G307+G320+G323+G326+G329+G332+G338+G341+G347+G353+G359+G362+G365+G368+G371+G374+G377+G383+G389+G393+G397+G401+G405+G409+G188+G243+G230+G295+G317+G335+G350+G380+G344+G386+G356</f>
        <v>742161.6</v>
      </c>
      <c r="H71" s="147" t="n">
        <f aca="false">H72+H75+H85+H88+H91+H94+H97+H102+H109+H112+H115+H120+H123+H130+H138+H145+H152+H159+H167+H174+H181+H185+H191+H194+H197+H201+H205+H208+H212+H215+H218+H221+H224+H227+H233+H238+H250+H255+H258+H267+H274+H279+H282+H287+H298+H301+H304+H307+H320+H323+H326+H329+H332+H338+H341+H347+H353+H359+H362+H365+H368+H371+H374+H377+H383+H389+H393+H397+H401+H405+H409+H188+H243+H230+H295+H317+H335+H350+H380+H344+H386+H356</f>
        <v>778574.4</v>
      </c>
    </row>
    <row r="72" s="128" customFormat="true" ht="12.75" hidden="false" customHeight="false" outlineLevel="0" collapsed="false">
      <c r="A72" s="156" t="s">
        <v>19</v>
      </c>
      <c r="B72" s="157" t="s">
        <v>20</v>
      </c>
      <c r="C72" s="157"/>
      <c r="D72" s="126"/>
      <c r="E72" s="126"/>
      <c r="F72" s="137" t="n">
        <f aca="false">F73</f>
        <v>2751.6</v>
      </c>
      <c r="G72" s="137" t="n">
        <f aca="false">G73</f>
        <v>2751.6</v>
      </c>
      <c r="H72" s="137" t="n">
        <f aca="false">H73</f>
        <v>2751.6</v>
      </c>
    </row>
    <row r="73" s="99" customFormat="true" ht="63.75" hidden="false" customHeight="false" outlineLevel="0" collapsed="false">
      <c r="A73" s="35" t="s">
        <v>21</v>
      </c>
      <c r="B73" s="27" t="s">
        <v>20</v>
      </c>
      <c r="C73" s="27" t="s">
        <v>22</v>
      </c>
      <c r="D73" s="130"/>
      <c r="E73" s="130"/>
      <c r="F73" s="133" t="n">
        <f aca="false">F74</f>
        <v>2751.6</v>
      </c>
      <c r="G73" s="133" t="n">
        <f aca="false">G74</f>
        <v>2751.6</v>
      </c>
      <c r="H73" s="133" t="n">
        <f aca="false">H74</f>
        <v>2751.6</v>
      </c>
    </row>
    <row r="74" s="99" customFormat="true" ht="25.5" hidden="false" customHeight="false" outlineLevel="0" collapsed="false">
      <c r="A74" s="35" t="s">
        <v>23</v>
      </c>
      <c r="B74" s="27" t="s">
        <v>20</v>
      </c>
      <c r="C74" s="27" t="s">
        <v>24</v>
      </c>
      <c r="D74" s="132" t="s">
        <v>14</v>
      </c>
      <c r="E74" s="132" t="s">
        <v>26</v>
      </c>
      <c r="F74" s="133" t="n">
        <f aca="false">'приложение 2'!F14</f>
        <v>2751.6</v>
      </c>
      <c r="G74" s="133" t="n">
        <f aca="false">'приложение 2'!G14</f>
        <v>2751.6</v>
      </c>
      <c r="H74" s="133" t="n">
        <f aca="false">'приложение 2'!H14</f>
        <v>2751.6</v>
      </c>
    </row>
    <row r="75" s="128" customFormat="true" ht="25.5" hidden="false" customHeight="false" outlineLevel="0" collapsed="false">
      <c r="A75" s="158" t="s">
        <v>27</v>
      </c>
      <c r="B75" s="157" t="s">
        <v>28</v>
      </c>
      <c r="C75" s="159"/>
      <c r="D75" s="126"/>
      <c r="E75" s="126"/>
      <c r="F75" s="137" t="n">
        <f aca="false">F76+F79+F83+F84</f>
        <v>52428.8</v>
      </c>
      <c r="G75" s="137" t="n">
        <f aca="false">G76+G79+G83+G84</f>
        <v>19241.6</v>
      </c>
      <c r="H75" s="137" t="n">
        <f aca="false">H76+H79+H83+H84</f>
        <v>20764.9</v>
      </c>
    </row>
    <row r="76" s="99" customFormat="true" ht="63.75" hidden="false" customHeight="false" outlineLevel="0" collapsed="false">
      <c r="A76" s="32" t="s">
        <v>21</v>
      </c>
      <c r="B76" s="27" t="s">
        <v>28</v>
      </c>
      <c r="C76" s="27" t="s">
        <v>22</v>
      </c>
      <c r="D76" s="130"/>
      <c r="E76" s="130"/>
      <c r="F76" s="133" t="n">
        <f aca="false">F78+F77</f>
        <v>44601.1</v>
      </c>
      <c r="G76" s="133" t="n">
        <f aca="false">G78+G77</f>
        <v>17441.6</v>
      </c>
      <c r="H76" s="133" t="n">
        <f aca="false">H78+H77</f>
        <v>18964.9</v>
      </c>
    </row>
    <row r="77" s="99" customFormat="true" ht="25.5" hidden="false" customHeight="false" outlineLevel="0" collapsed="false">
      <c r="A77" s="32" t="s">
        <v>23</v>
      </c>
      <c r="B77" s="27" t="s">
        <v>28</v>
      </c>
      <c r="C77" s="27" t="s">
        <v>24</v>
      </c>
      <c r="D77" s="132" t="s">
        <v>14</v>
      </c>
      <c r="E77" s="132" t="s">
        <v>26</v>
      </c>
      <c r="F77" s="133" t="n">
        <f aca="false">'приложение 2'!F19</f>
        <v>49.9</v>
      </c>
      <c r="G77" s="133" t="n">
        <f aca="false">'приложение 2'!G19</f>
        <v>49.9</v>
      </c>
      <c r="H77" s="133" t="n">
        <f aca="false">'приложение 2'!H19</f>
        <v>49.9</v>
      </c>
    </row>
    <row r="78" s="99" customFormat="true" ht="25.5" hidden="false" customHeight="false" outlineLevel="0" collapsed="false">
      <c r="A78" s="32" t="s">
        <v>23</v>
      </c>
      <c r="B78" s="27" t="s">
        <v>28</v>
      </c>
      <c r="C78" s="27" t="s">
        <v>24</v>
      </c>
      <c r="D78" s="132" t="s">
        <v>14</v>
      </c>
      <c r="E78" s="132" t="s">
        <v>32</v>
      </c>
      <c r="F78" s="133" t="n">
        <f aca="false">'приложение 2'!F27</f>
        <v>44551.2</v>
      </c>
      <c r="G78" s="133" t="n">
        <f aca="false">'приложение 2'!G27</f>
        <v>17391.7</v>
      </c>
      <c r="H78" s="133" t="n">
        <f aca="false">'приложение 2'!H27</f>
        <v>18915</v>
      </c>
    </row>
    <row r="79" s="99" customFormat="true" ht="25.5" hidden="false" customHeight="false" outlineLevel="0" collapsed="false">
      <c r="A79" s="35" t="s">
        <v>33</v>
      </c>
      <c r="B79" s="27" t="s">
        <v>28</v>
      </c>
      <c r="C79" s="27" t="s">
        <v>34</v>
      </c>
      <c r="D79" s="130"/>
      <c r="E79" s="130"/>
      <c r="F79" s="133" t="n">
        <f aca="false">F80</f>
        <v>7460.6</v>
      </c>
      <c r="G79" s="133" t="n">
        <f aca="false">G80</f>
        <v>1800</v>
      </c>
      <c r="H79" s="133" t="n">
        <f aca="false">H80</f>
        <v>1800</v>
      </c>
    </row>
    <row r="80" s="99" customFormat="true" ht="38.25" hidden="false" customHeight="false" outlineLevel="0" collapsed="false">
      <c r="A80" s="35" t="s">
        <v>35</v>
      </c>
      <c r="B80" s="27" t="s">
        <v>28</v>
      </c>
      <c r="C80" s="27" t="s">
        <v>36</v>
      </c>
      <c r="D80" s="132" t="s">
        <v>14</v>
      </c>
      <c r="E80" s="132" t="s">
        <v>32</v>
      </c>
      <c r="F80" s="133" t="n">
        <f aca="false">'приложение 2'!F29</f>
        <v>7460.6</v>
      </c>
      <c r="G80" s="133" t="n">
        <f aca="false">'приложение 2'!G29</f>
        <v>1800</v>
      </c>
      <c r="H80" s="133" t="n">
        <f aca="false">'приложение 2'!H29</f>
        <v>1800</v>
      </c>
    </row>
    <row r="81" s="99" customFormat="true" ht="18" hidden="false" customHeight="true" outlineLevel="0" collapsed="false">
      <c r="A81" s="36" t="s">
        <v>37</v>
      </c>
      <c r="B81" s="27" t="s">
        <v>28</v>
      </c>
      <c r="C81" s="27" t="s">
        <v>38</v>
      </c>
      <c r="D81" s="130"/>
      <c r="E81" s="130"/>
      <c r="F81" s="133" t="n">
        <f aca="false">F82</f>
        <v>27</v>
      </c>
      <c r="G81" s="133" t="n">
        <f aca="false">G82</f>
        <v>0</v>
      </c>
      <c r="H81" s="133" t="n">
        <f aca="false">H82</f>
        <v>0</v>
      </c>
    </row>
    <row r="82" s="99" customFormat="true" ht="12.75" hidden="false" customHeight="false" outlineLevel="0" collapsed="false">
      <c r="A82" s="35" t="s">
        <v>39</v>
      </c>
      <c r="B82" s="27" t="s">
        <v>28</v>
      </c>
      <c r="C82" s="27" t="s">
        <v>40</v>
      </c>
      <c r="D82" s="132" t="s">
        <v>14</v>
      </c>
      <c r="E82" s="132" t="s">
        <v>32</v>
      </c>
      <c r="F82" s="133" t="n">
        <f aca="false">'приложение 2'!F31</f>
        <v>27</v>
      </c>
      <c r="G82" s="133" t="n">
        <f aca="false">'приложение 2'!G31</f>
        <v>0</v>
      </c>
      <c r="H82" s="133" t="n">
        <f aca="false">'приложение 2'!H31</f>
        <v>0</v>
      </c>
    </row>
    <row r="83" s="99" customFormat="true" ht="12.75" hidden="false" customHeight="false" outlineLevel="0" collapsed="false">
      <c r="A83" s="37" t="s">
        <v>41</v>
      </c>
      <c r="B83" s="27" t="s">
        <v>28</v>
      </c>
      <c r="C83" s="27" t="s">
        <v>42</v>
      </c>
      <c r="D83" s="130"/>
      <c r="E83" s="130"/>
      <c r="F83" s="133" t="n">
        <f aca="false">'приложение 2'!F31</f>
        <v>27</v>
      </c>
      <c r="G83" s="133" t="n">
        <f aca="false">'приложение 2'!G31</f>
        <v>0</v>
      </c>
      <c r="H83" s="133" t="n">
        <f aca="false">'приложение 2'!H31</f>
        <v>0</v>
      </c>
    </row>
    <row r="84" s="99" customFormat="true" ht="12.75" hidden="false" customHeight="false" outlineLevel="0" collapsed="false">
      <c r="A84" s="32" t="s">
        <v>43</v>
      </c>
      <c r="B84" s="27" t="s">
        <v>28</v>
      </c>
      <c r="C84" s="27" t="s">
        <v>44</v>
      </c>
      <c r="D84" s="132" t="s">
        <v>14</v>
      </c>
      <c r="E84" s="132" t="s">
        <v>32</v>
      </c>
      <c r="F84" s="133" t="n">
        <f aca="false">'приложение 2'!F33</f>
        <v>340.1</v>
      </c>
      <c r="G84" s="133" t="n">
        <f aca="false">'приложение 2'!G33</f>
        <v>0</v>
      </c>
      <c r="H84" s="133" t="n">
        <f aca="false">'приложение 2'!H33</f>
        <v>0</v>
      </c>
    </row>
    <row r="85" s="128" customFormat="true" ht="25.5" hidden="false" customHeight="false" outlineLevel="0" collapsed="false">
      <c r="A85" s="158" t="s">
        <v>67</v>
      </c>
      <c r="B85" s="157" t="s">
        <v>68</v>
      </c>
      <c r="C85" s="159"/>
      <c r="D85" s="126"/>
      <c r="E85" s="126"/>
      <c r="F85" s="137" t="n">
        <f aca="false">F86</f>
        <v>1738</v>
      </c>
      <c r="G85" s="137" t="n">
        <f aca="false">G86</f>
        <v>1738</v>
      </c>
      <c r="H85" s="137" t="n">
        <f aca="false">H86</f>
        <v>1738</v>
      </c>
    </row>
    <row r="86" s="99" customFormat="true" ht="63.75" hidden="false" customHeight="false" outlineLevel="0" collapsed="false">
      <c r="A86" s="35" t="s">
        <v>21</v>
      </c>
      <c r="B86" s="27" t="s">
        <v>68</v>
      </c>
      <c r="C86" s="27" t="s">
        <v>22</v>
      </c>
      <c r="D86" s="130"/>
      <c r="E86" s="130"/>
      <c r="F86" s="133" t="n">
        <f aca="false">F87</f>
        <v>1738</v>
      </c>
      <c r="G86" s="133" t="n">
        <f aca="false">G87</f>
        <v>1738</v>
      </c>
      <c r="H86" s="133" t="n">
        <f aca="false">H87</f>
        <v>1738</v>
      </c>
    </row>
    <row r="87" s="99" customFormat="true" ht="25.5" hidden="false" customHeight="false" outlineLevel="0" collapsed="false">
      <c r="A87" s="35" t="s">
        <v>23</v>
      </c>
      <c r="B87" s="27" t="s">
        <v>68</v>
      </c>
      <c r="C87" s="27" t="s">
        <v>24</v>
      </c>
      <c r="D87" s="132" t="s">
        <v>14</v>
      </c>
      <c r="E87" s="132" t="s">
        <v>66</v>
      </c>
      <c r="F87" s="133" t="n">
        <f aca="false">'приложение 2'!F75</f>
        <v>1738</v>
      </c>
      <c r="G87" s="133" t="n">
        <f aca="false">'приложение 2'!G75</f>
        <v>1738</v>
      </c>
      <c r="H87" s="133" t="n">
        <f aca="false">'приложение 2'!H75</f>
        <v>1738</v>
      </c>
    </row>
    <row r="88" s="128" customFormat="true" ht="25.5" hidden="false" customHeight="false" outlineLevel="0" collapsed="false">
      <c r="A88" s="158" t="s">
        <v>69</v>
      </c>
      <c r="B88" s="157" t="s">
        <v>70</v>
      </c>
      <c r="C88" s="159"/>
      <c r="D88" s="126"/>
      <c r="E88" s="126"/>
      <c r="F88" s="137" t="n">
        <f aca="false">F89</f>
        <v>378</v>
      </c>
      <c r="G88" s="137" t="n">
        <f aca="false">G89</f>
        <v>378</v>
      </c>
      <c r="H88" s="137" t="n">
        <f aca="false">H89</f>
        <v>378</v>
      </c>
    </row>
    <row r="89" s="99" customFormat="true" ht="63.75" hidden="false" customHeight="false" outlineLevel="0" collapsed="false">
      <c r="A89" s="32" t="s">
        <v>21</v>
      </c>
      <c r="B89" s="27" t="s">
        <v>70</v>
      </c>
      <c r="C89" s="27" t="s">
        <v>22</v>
      </c>
      <c r="D89" s="130"/>
      <c r="E89" s="130"/>
      <c r="F89" s="133" t="n">
        <f aca="false">F90</f>
        <v>378</v>
      </c>
      <c r="G89" s="133" t="n">
        <f aca="false">G90</f>
        <v>378</v>
      </c>
      <c r="H89" s="133" t="n">
        <f aca="false">H90</f>
        <v>378</v>
      </c>
    </row>
    <row r="90" s="99" customFormat="true" ht="25.5" hidden="false" customHeight="false" outlineLevel="0" collapsed="false">
      <c r="A90" s="35" t="s">
        <v>23</v>
      </c>
      <c r="B90" s="27" t="s">
        <v>70</v>
      </c>
      <c r="C90" s="27" t="s">
        <v>24</v>
      </c>
      <c r="D90" s="132" t="s">
        <v>14</v>
      </c>
      <c r="E90" s="132" t="s">
        <v>66</v>
      </c>
      <c r="F90" s="133" t="n">
        <f aca="false">'приложение 2'!F78</f>
        <v>378</v>
      </c>
      <c r="G90" s="133" t="n">
        <f aca="false">'приложение 2'!G78</f>
        <v>378</v>
      </c>
      <c r="H90" s="133" t="n">
        <f aca="false">'приложение 2'!H78</f>
        <v>378</v>
      </c>
    </row>
    <row r="91" s="128" customFormat="true" ht="25.5" hidden="false" customHeight="false" outlineLevel="0" collapsed="false">
      <c r="A91" s="160" t="s">
        <v>73</v>
      </c>
      <c r="B91" s="157" t="s">
        <v>74</v>
      </c>
      <c r="C91" s="157"/>
      <c r="D91" s="126"/>
      <c r="E91" s="126"/>
      <c r="F91" s="137" t="n">
        <f aca="false">F92</f>
        <v>100</v>
      </c>
      <c r="G91" s="137" t="n">
        <f aca="false">G92</f>
        <v>0</v>
      </c>
      <c r="H91" s="137" t="n">
        <f aca="false">H92</f>
        <v>0</v>
      </c>
    </row>
    <row r="92" s="99" customFormat="true" ht="12.75" hidden="false" customHeight="false" outlineLevel="0" collapsed="false">
      <c r="A92" s="35" t="s">
        <v>41</v>
      </c>
      <c r="B92" s="27" t="s">
        <v>74</v>
      </c>
      <c r="C92" s="27" t="s">
        <v>42</v>
      </c>
      <c r="D92" s="130"/>
      <c r="E92" s="130"/>
      <c r="F92" s="133" t="n">
        <f aca="false">F93</f>
        <v>100</v>
      </c>
      <c r="G92" s="133" t="n">
        <f aca="false">G93</f>
        <v>0</v>
      </c>
      <c r="H92" s="133" t="n">
        <f aca="false">H93</f>
        <v>0</v>
      </c>
    </row>
    <row r="93" s="99" customFormat="true" ht="12.75" hidden="false" customHeight="false" outlineLevel="0" collapsed="false">
      <c r="A93" s="35" t="s">
        <v>75</v>
      </c>
      <c r="B93" s="27" t="s">
        <v>74</v>
      </c>
      <c r="C93" s="27" t="s">
        <v>76</v>
      </c>
      <c r="D93" s="27" t="s">
        <v>14</v>
      </c>
      <c r="E93" s="27" t="s">
        <v>72</v>
      </c>
      <c r="F93" s="133" t="n">
        <f aca="false">'приложение 2'!F83</f>
        <v>100</v>
      </c>
      <c r="G93" s="133" t="n">
        <f aca="false">'приложение 2'!G83</f>
        <v>0</v>
      </c>
      <c r="H93" s="133" t="n">
        <f aca="false">'приложение 2'!H83</f>
        <v>0</v>
      </c>
    </row>
    <row r="94" s="128" customFormat="true" ht="38.25" hidden="false" customHeight="false" outlineLevel="0" collapsed="false">
      <c r="A94" s="142" t="s">
        <v>89</v>
      </c>
      <c r="B94" s="157" t="s">
        <v>90</v>
      </c>
      <c r="C94" s="159"/>
      <c r="D94" s="126"/>
      <c r="E94" s="126"/>
      <c r="F94" s="137" t="n">
        <f aca="false">F95</f>
        <v>60</v>
      </c>
      <c r="G94" s="137" t="n">
        <f aca="false">G95</f>
        <v>0</v>
      </c>
      <c r="H94" s="137" t="n">
        <f aca="false">H95</f>
        <v>0</v>
      </c>
    </row>
    <row r="95" s="99" customFormat="true" ht="25.5" hidden="false" customHeight="false" outlineLevel="0" collapsed="false">
      <c r="A95" s="35" t="s">
        <v>33</v>
      </c>
      <c r="B95" s="27" t="s">
        <v>90</v>
      </c>
      <c r="C95" s="27" t="s">
        <v>34</v>
      </c>
      <c r="D95" s="130"/>
      <c r="E95" s="130"/>
      <c r="F95" s="133" t="n">
        <f aca="false">F96</f>
        <v>60</v>
      </c>
      <c r="G95" s="133" t="n">
        <f aca="false">G96</f>
        <v>0</v>
      </c>
      <c r="H95" s="133" t="n">
        <f aca="false">H96</f>
        <v>0</v>
      </c>
    </row>
    <row r="96" s="99" customFormat="true" ht="38.25" hidden="false" customHeight="false" outlineLevel="0" collapsed="false">
      <c r="A96" s="35" t="s">
        <v>35</v>
      </c>
      <c r="B96" s="27" t="s">
        <v>90</v>
      </c>
      <c r="C96" s="27" t="s">
        <v>36</v>
      </c>
      <c r="D96" s="27" t="s">
        <v>14</v>
      </c>
      <c r="E96" s="27" t="s">
        <v>78</v>
      </c>
      <c r="F96" s="133" t="n">
        <f aca="false">'приложение 2'!F95</f>
        <v>60</v>
      </c>
      <c r="G96" s="133" t="n">
        <f aca="false">'приложение 2'!G95</f>
        <v>0</v>
      </c>
      <c r="H96" s="133" t="n">
        <f aca="false">'приложение 2'!H95</f>
        <v>0</v>
      </c>
    </row>
    <row r="97" s="128" customFormat="true" ht="25.5" hidden="false" customHeight="false" outlineLevel="0" collapsed="false">
      <c r="A97" s="142" t="s">
        <v>91</v>
      </c>
      <c r="B97" s="157" t="s">
        <v>92</v>
      </c>
      <c r="C97" s="159"/>
      <c r="D97" s="126"/>
      <c r="E97" s="126"/>
      <c r="F97" s="161" t="n">
        <f aca="false">F98+F100</f>
        <v>1084.1</v>
      </c>
      <c r="G97" s="161" t="n">
        <f aca="false">G98+G100</f>
        <v>0</v>
      </c>
      <c r="H97" s="161" t="n">
        <f aca="false">H98+H100</f>
        <v>0</v>
      </c>
    </row>
    <row r="98" s="99" customFormat="true" ht="25.5" hidden="false" customHeight="false" outlineLevel="0" collapsed="false">
      <c r="A98" s="35" t="s">
        <v>33</v>
      </c>
      <c r="B98" s="27" t="s">
        <v>92</v>
      </c>
      <c r="C98" s="27" t="s">
        <v>34</v>
      </c>
      <c r="D98" s="130"/>
      <c r="E98" s="130"/>
      <c r="F98" s="31" t="n">
        <f aca="false">F99</f>
        <v>1044.1</v>
      </c>
      <c r="G98" s="31" t="n">
        <f aca="false">G99</f>
        <v>0</v>
      </c>
      <c r="H98" s="31" t="n">
        <f aca="false">H99</f>
        <v>0</v>
      </c>
    </row>
    <row r="99" s="99" customFormat="true" ht="38.25" hidden="false" customHeight="false" outlineLevel="0" collapsed="false">
      <c r="A99" s="35" t="s">
        <v>35</v>
      </c>
      <c r="B99" s="27" t="s">
        <v>92</v>
      </c>
      <c r="C99" s="27" t="s">
        <v>36</v>
      </c>
      <c r="D99" s="27" t="s">
        <v>14</v>
      </c>
      <c r="E99" s="27" t="s">
        <v>78</v>
      </c>
      <c r="F99" s="31" t="n">
        <f aca="false">'приложение 2'!F98</f>
        <v>1044.1</v>
      </c>
      <c r="G99" s="31" t="n">
        <f aca="false">'приложение 2'!G98</f>
        <v>0</v>
      </c>
      <c r="H99" s="31" t="n">
        <f aca="false">'приложение 2'!H98</f>
        <v>0</v>
      </c>
    </row>
    <row r="100" s="99" customFormat="true" ht="12.75" hidden="false" customHeight="false" outlineLevel="0" collapsed="false">
      <c r="A100" s="35" t="s">
        <v>41</v>
      </c>
      <c r="B100" s="27" t="s">
        <v>92</v>
      </c>
      <c r="C100" s="27" t="s">
        <v>42</v>
      </c>
      <c r="D100" s="130"/>
      <c r="E100" s="130"/>
      <c r="F100" s="31" t="n">
        <f aca="false">F101</f>
        <v>40</v>
      </c>
      <c r="G100" s="31" t="n">
        <f aca="false">G101</f>
        <v>0</v>
      </c>
      <c r="H100" s="31" t="n">
        <f aca="false">H101</f>
        <v>0</v>
      </c>
    </row>
    <row r="101" s="99" customFormat="true" ht="12.75" hidden="false" customHeight="false" outlineLevel="0" collapsed="false">
      <c r="A101" s="35" t="s">
        <v>43</v>
      </c>
      <c r="B101" s="27" t="s">
        <v>92</v>
      </c>
      <c r="C101" s="27" t="s">
        <v>44</v>
      </c>
      <c r="D101" s="27" t="s">
        <v>14</v>
      </c>
      <c r="E101" s="27" t="s">
        <v>78</v>
      </c>
      <c r="F101" s="31" t="n">
        <f aca="false">'приложение 2'!F100</f>
        <v>40</v>
      </c>
      <c r="G101" s="31" t="n">
        <f aca="false">'приложение 2'!G100</f>
        <v>0</v>
      </c>
      <c r="H101" s="31" t="n">
        <f aca="false">'приложение 2'!H100</f>
        <v>0</v>
      </c>
    </row>
    <row r="102" s="128" customFormat="true" ht="25.5" hidden="false" customHeight="false" outlineLevel="0" collapsed="false">
      <c r="A102" s="148" t="s">
        <v>108</v>
      </c>
      <c r="B102" s="157" t="s">
        <v>109</v>
      </c>
      <c r="C102" s="159"/>
      <c r="D102" s="126"/>
      <c r="E102" s="126"/>
      <c r="F102" s="161" t="n">
        <f aca="false">F103+F105+F107</f>
        <v>896</v>
      </c>
      <c r="G102" s="161" t="n">
        <f aca="false">G103+G105+G107</f>
        <v>0</v>
      </c>
      <c r="H102" s="161" t="n">
        <f aca="false">H103+H105+H107</f>
        <v>0</v>
      </c>
    </row>
    <row r="103" s="99" customFormat="true" ht="25.5" hidden="false" customHeight="false" outlineLevel="0" collapsed="false">
      <c r="A103" s="50" t="s">
        <v>33</v>
      </c>
      <c r="B103" s="27" t="s">
        <v>109</v>
      </c>
      <c r="C103" s="27" t="s">
        <v>34</v>
      </c>
      <c r="D103" s="130"/>
      <c r="E103" s="130"/>
      <c r="F103" s="31" t="n">
        <f aca="false">F104</f>
        <v>355</v>
      </c>
      <c r="G103" s="31" t="n">
        <f aca="false">G104</f>
        <v>0</v>
      </c>
      <c r="H103" s="31" t="n">
        <f aca="false">H104</f>
        <v>0</v>
      </c>
    </row>
    <row r="104" s="99" customFormat="true" ht="38.25" hidden="false" customHeight="false" outlineLevel="0" collapsed="false">
      <c r="A104" s="50" t="s">
        <v>35</v>
      </c>
      <c r="B104" s="27" t="s">
        <v>109</v>
      </c>
      <c r="C104" s="27" t="s">
        <v>36</v>
      </c>
      <c r="D104" s="27" t="s">
        <v>32</v>
      </c>
      <c r="E104" s="27" t="s">
        <v>62</v>
      </c>
      <c r="F104" s="31" t="n">
        <f aca="false">'приложение 2'!F128</f>
        <v>355</v>
      </c>
      <c r="G104" s="31" t="n">
        <f aca="false">'приложение 2'!G128</f>
        <v>0</v>
      </c>
      <c r="H104" s="31" t="n">
        <f aca="false">'приложение 2'!H128</f>
        <v>0</v>
      </c>
    </row>
    <row r="105" s="99" customFormat="true" ht="18" hidden="false" customHeight="true" outlineLevel="0" collapsed="false">
      <c r="A105" s="36" t="s">
        <v>37</v>
      </c>
      <c r="B105" s="27" t="s">
        <v>109</v>
      </c>
      <c r="C105" s="27" t="s">
        <v>38</v>
      </c>
      <c r="D105" s="130"/>
      <c r="E105" s="130"/>
      <c r="F105" s="31" t="n">
        <f aca="false">F106</f>
        <v>360</v>
      </c>
      <c r="G105" s="31" t="n">
        <f aca="false">G106</f>
        <v>0</v>
      </c>
      <c r="H105" s="31" t="n">
        <f aca="false">H106</f>
        <v>0</v>
      </c>
    </row>
    <row r="106" s="99" customFormat="true" ht="12.75" hidden="false" customHeight="false" outlineLevel="0" collapsed="false">
      <c r="A106" s="35" t="s">
        <v>39</v>
      </c>
      <c r="B106" s="27" t="s">
        <v>109</v>
      </c>
      <c r="C106" s="27" t="s">
        <v>40</v>
      </c>
      <c r="D106" s="27" t="s">
        <v>32</v>
      </c>
      <c r="E106" s="27" t="s">
        <v>62</v>
      </c>
      <c r="F106" s="31" t="n">
        <f aca="false">'приложение 2'!F130</f>
        <v>360</v>
      </c>
      <c r="G106" s="31" t="n">
        <f aca="false">'приложение 2'!G130</f>
        <v>0</v>
      </c>
      <c r="H106" s="31" t="n">
        <f aca="false">'приложение 2'!H130</f>
        <v>0</v>
      </c>
    </row>
    <row r="107" s="99" customFormat="true" ht="12.75" hidden="false" customHeight="false" outlineLevel="0" collapsed="false">
      <c r="A107" s="50" t="s">
        <v>41</v>
      </c>
      <c r="B107" s="27" t="s">
        <v>109</v>
      </c>
      <c r="C107" s="27" t="s">
        <v>42</v>
      </c>
      <c r="D107" s="130"/>
      <c r="E107" s="130"/>
      <c r="F107" s="31" t="n">
        <f aca="false">F108</f>
        <v>181</v>
      </c>
      <c r="G107" s="31" t="n">
        <f aca="false">G108</f>
        <v>0</v>
      </c>
      <c r="H107" s="31" t="n">
        <f aca="false">H108</f>
        <v>0</v>
      </c>
    </row>
    <row r="108" s="99" customFormat="true" ht="51" hidden="false" customHeight="false" outlineLevel="0" collapsed="false">
      <c r="A108" s="50" t="s">
        <v>110</v>
      </c>
      <c r="B108" s="27" t="s">
        <v>109</v>
      </c>
      <c r="C108" s="145" t="s">
        <v>111</v>
      </c>
      <c r="D108" s="27" t="s">
        <v>32</v>
      </c>
      <c r="E108" s="27" t="s">
        <v>62</v>
      </c>
      <c r="F108" s="31" t="n">
        <f aca="false">'приложение 2'!F132</f>
        <v>181</v>
      </c>
      <c r="G108" s="31" t="n">
        <f aca="false">'приложение 2'!G132</f>
        <v>0</v>
      </c>
      <c r="H108" s="31" t="n">
        <f aca="false">'приложение 2'!H132</f>
        <v>0</v>
      </c>
    </row>
    <row r="109" s="128" customFormat="true" ht="12.75" hidden="false" customHeight="false" outlineLevel="0" collapsed="false">
      <c r="A109" s="162" t="s">
        <v>187</v>
      </c>
      <c r="B109" s="149" t="s">
        <v>188</v>
      </c>
      <c r="C109" s="150"/>
      <c r="D109" s="126"/>
      <c r="E109" s="126"/>
      <c r="F109" s="163" t="n">
        <f aca="false">F110</f>
        <v>20</v>
      </c>
      <c r="G109" s="163" t="n">
        <f aca="false">G110</f>
        <v>0</v>
      </c>
      <c r="H109" s="163" t="n">
        <f aca="false">H110</f>
        <v>0</v>
      </c>
    </row>
    <row r="110" s="99" customFormat="true" ht="25.5" hidden="false" customHeight="false" outlineLevel="0" collapsed="false">
      <c r="A110" s="50" t="s">
        <v>33</v>
      </c>
      <c r="B110" s="46" t="s">
        <v>188</v>
      </c>
      <c r="C110" s="46" t="s">
        <v>34</v>
      </c>
      <c r="D110" s="130"/>
      <c r="E110" s="130"/>
      <c r="F110" s="48" t="n">
        <f aca="false">F111</f>
        <v>20</v>
      </c>
      <c r="G110" s="48" t="n">
        <f aca="false">G111</f>
        <v>0</v>
      </c>
      <c r="H110" s="48" t="n">
        <f aca="false">H111</f>
        <v>0</v>
      </c>
    </row>
    <row r="111" s="99" customFormat="true" ht="38.25" hidden="false" customHeight="false" outlineLevel="0" collapsed="false">
      <c r="A111" s="50" t="s">
        <v>35</v>
      </c>
      <c r="B111" s="46" t="s">
        <v>188</v>
      </c>
      <c r="C111" s="46" t="s">
        <v>36</v>
      </c>
      <c r="D111" s="46" t="s">
        <v>66</v>
      </c>
      <c r="E111" s="46" t="s">
        <v>62</v>
      </c>
      <c r="F111" s="48" t="n">
        <f aca="false">'приложение 2'!F235</f>
        <v>20</v>
      </c>
      <c r="G111" s="48" t="n">
        <f aca="false">'приложение 2'!G235</f>
        <v>0</v>
      </c>
      <c r="H111" s="48" t="n">
        <f aca="false">'приложение 2'!H235</f>
        <v>0</v>
      </c>
    </row>
    <row r="112" s="128" customFormat="true" ht="25.5" hidden="false" customHeight="false" outlineLevel="0" collapsed="false">
      <c r="A112" s="148" t="s">
        <v>244</v>
      </c>
      <c r="B112" s="149" t="s">
        <v>245</v>
      </c>
      <c r="C112" s="150"/>
      <c r="D112" s="126"/>
      <c r="E112" s="126"/>
      <c r="F112" s="163" t="n">
        <f aca="false">F113</f>
        <v>300</v>
      </c>
      <c r="G112" s="163" t="n">
        <f aca="false">G113</f>
        <v>0</v>
      </c>
      <c r="H112" s="163" t="n">
        <f aca="false">H113</f>
        <v>0</v>
      </c>
    </row>
    <row r="113" s="99" customFormat="true" ht="25.5" hidden="false" customHeight="false" outlineLevel="0" collapsed="false">
      <c r="A113" s="50" t="s">
        <v>33</v>
      </c>
      <c r="B113" s="46" t="s">
        <v>245</v>
      </c>
      <c r="C113" s="46" t="s">
        <v>34</v>
      </c>
      <c r="D113" s="130"/>
      <c r="E113" s="130"/>
      <c r="F113" s="48" t="n">
        <f aca="false">F114</f>
        <v>300</v>
      </c>
      <c r="G113" s="48" t="n">
        <f aca="false">G114</f>
        <v>0</v>
      </c>
      <c r="H113" s="48" t="n">
        <f aca="false">H114</f>
        <v>0</v>
      </c>
    </row>
    <row r="114" s="99" customFormat="true" ht="38.25" hidden="false" customHeight="false" outlineLevel="0" collapsed="false">
      <c r="A114" s="50" t="s">
        <v>35</v>
      </c>
      <c r="B114" s="46" t="s">
        <v>245</v>
      </c>
      <c r="C114" s="46" t="s">
        <v>36</v>
      </c>
      <c r="D114" s="46" t="s">
        <v>190</v>
      </c>
      <c r="E114" s="46" t="s">
        <v>126</v>
      </c>
      <c r="F114" s="48" t="n">
        <f aca="false">'приложение 2'!F357</f>
        <v>300</v>
      </c>
      <c r="G114" s="48" t="n">
        <f aca="false">'приложение 2'!G357</f>
        <v>0</v>
      </c>
      <c r="H114" s="48" t="n">
        <f aca="false">'приложение 2'!H357</f>
        <v>0</v>
      </c>
    </row>
    <row r="115" s="128" customFormat="true" ht="25.5" hidden="false" customHeight="false" outlineLevel="0" collapsed="false">
      <c r="A115" s="148" t="s">
        <v>321</v>
      </c>
      <c r="B115" s="149" t="s">
        <v>322</v>
      </c>
      <c r="C115" s="149"/>
      <c r="D115" s="126"/>
      <c r="E115" s="126"/>
      <c r="F115" s="163" t="n">
        <f aca="false">F118+F116</f>
        <v>506</v>
      </c>
      <c r="G115" s="163" t="n">
        <f aca="false">G118+G116</f>
        <v>100</v>
      </c>
      <c r="H115" s="163" t="n">
        <f aca="false">H118+H116</f>
        <v>100</v>
      </c>
    </row>
    <row r="116" s="99" customFormat="true" ht="63.75" hidden="false" customHeight="false" outlineLevel="0" collapsed="false">
      <c r="A116" s="50" t="s">
        <v>21</v>
      </c>
      <c r="B116" s="46" t="s">
        <v>322</v>
      </c>
      <c r="C116" s="46" t="s">
        <v>22</v>
      </c>
      <c r="D116" s="130"/>
      <c r="E116" s="130"/>
      <c r="F116" s="48" t="n">
        <f aca="false">F117</f>
        <v>196</v>
      </c>
      <c r="G116" s="48" t="n">
        <f aca="false">G117</f>
        <v>0</v>
      </c>
      <c r="H116" s="48" t="n">
        <f aca="false">H117</f>
        <v>0</v>
      </c>
    </row>
    <row r="117" s="99" customFormat="true" ht="25.5" hidden="false" customHeight="false" outlineLevel="0" collapsed="false">
      <c r="A117" s="50" t="s">
        <v>95</v>
      </c>
      <c r="B117" s="46" t="s">
        <v>322</v>
      </c>
      <c r="C117" s="46" t="s">
        <v>96</v>
      </c>
      <c r="D117" s="46" t="s">
        <v>72</v>
      </c>
      <c r="E117" s="46" t="s">
        <v>16</v>
      </c>
      <c r="F117" s="48" t="n">
        <f aca="false">'приложение 2'!F490</f>
        <v>196</v>
      </c>
      <c r="G117" s="48" t="n">
        <f aca="false">'приложение 2'!G490</f>
        <v>0</v>
      </c>
      <c r="H117" s="48" t="n">
        <f aca="false">'приложение 2'!H490</f>
        <v>0</v>
      </c>
    </row>
    <row r="118" s="99" customFormat="true" ht="25.5" hidden="false" customHeight="false" outlineLevel="0" collapsed="false">
      <c r="A118" s="50" t="s">
        <v>33</v>
      </c>
      <c r="B118" s="46" t="s">
        <v>322</v>
      </c>
      <c r="C118" s="46" t="s">
        <v>34</v>
      </c>
      <c r="D118" s="130"/>
      <c r="E118" s="130"/>
      <c r="F118" s="48" t="n">
        <f aca="false">F119</f>
        <v>310</v>
      </c>
      <c r="G118" s="48" t="n">
        <f aca="false">G119</f>
        <v>100</v>
      </c>
      <c r="H118" s="48" t="n">
        <f aca="false">H119</f>
        <v>100</v>
      </c>
    </row>
    <row r="119" s="99" customFormat="true" ht="38.25" hidden="false" customHeight="false" outlineLevel="0" collapsed="false">
      <c r="A119" s="50" t="s">
        <v>35</v>
      </c>
      <c r="B119" s="46" t="s">
        <v>322</v>
      </c>
      <c r="C119" s="46" t="s">
        <v>36</v>
      </c>
      <c r="D119" s="46" t="s">
        <v>72</v>
      </c>
      <c r="E119" s="46" t="s">
        <v>16</v>
      </c>
      <c r="F119" s="48" t="n">
        <f aca="false">'приложение 2'!F492</f>
        <v>310</v>
      </c>
      <c r="G119" s="48" t="n">
        <f aca="false">'приложение 2'!G492</f>
        <v>100</v>
      </c>
      <c r="H119" s="48" t="n">
        <f aca="false">'приложение 2'!H492</f>
        <v>100</v>
      </c>
    </row>
    <row r="120" s="128" customFormat="true" ht="12.75" hidden="false" customHeight="false" outlineLevel="0" collapsed="false">
      <c r="A120" s="148" t="s">
        <v>127</v>
      </c>
      <c r="B120" s="149" t="s">
        <v>128</v>
      </c>
      <c r="C120" s="149"/>
      <c r="D120" s="126"/>
      <c r="E120" s="126"/>
      <c r="F120" s="163" t="n">
        <f aca="false">F121</f>
        <v>4490.9</v>
      </c>
      <c r="G120" s="163" t="n">
        <f aca="false">G121</f>
        <v>4490.9</v>
      </c>
      <c r="H120" s="163" t="n">
        <f aca="false">H121</f>
        <v>4490.9</v>
      </c>
    </row>
    <row r="121" s="99" customFormat="true" ht="12.75" hidden="false" customHeight="false" outlineLevel="0" collapsed="false">
      <c r="A121" s="50" t="s">
        <v>51</v>
      </c>
      <c r="B121" s="46" t="s">
        <v>128</v>
      </c>
      <c r="C121" s="46" t="s">
        <v>52</v>
      </c>
      <c r="D121" s="130"/>
      <c r="E121" s="130"/>
      <c r="F121" s="48" t="n">
        <f aca="false">F122</f>
        <v>4490.9</v>
      </c>
      <c r="G121" s="48" t="n">
        <f aca="false">G122</f>
        <v>4490.9</v>
      </c>
      <c r="H121" s="48" t="n">
        <f aca="false">H122</f>
        <v>4490.9</v>
      </c>
    </row>
    <row r="122" s="99" customFormat="true" ht="12.75" hidden="false" customHeight="false" outlineLevel="0" collapsed="false">
      <c r="A122" s="50" t="s">
        <v>129</v>
      </c>
      <c r="B122" s="46" t="s">
        <v>128</v>
      </c>
      <c r="C122" s="46" t="s">
        <v>130</v>
      </c>
      <c r="D122" s="46" t="s">
        <v>32</v>
      </c>
      <c r="E122" s="46" t="s">
        <v>126</v>
      </c>
      <c r="F122" s="48" t="n">
        <f aca="false">'приложение 2'!F155</f>
        <v>4490.9</v>
      </c>
      <c r="G122" s="48" t="n">
        <f aca="false">'приложение 2'!G155</f>
        <v>4490.9</v>
      </c>
      <c r="H122" s="48" t="n">
        <f aca="false">'приложение 2'!H155</f>
        <v>4490.9</v>
      </c>
    </row>
    <row r="123" s="128" customFormat="true" ht="25.5" hidden="false" customHeight="false" outlineLevel="0" collapsed="false">
      <c r="A123" s="148" t="s">
        <v>192</v>
      </c>
      <c r="B123" s="149" t="s">
        <v>193</v>
      </c>
      <c r="C123" s="150"/>
      <c r="D123" s="126"/>
      <c r="E123" s="126"/>
      <c r="F123" s="163" t="n">
        <f aca="false">F124+F126+F128</f>
        <v>23101</v>
      </c>
      <c r="G123" s="163" t="n">
        <f aca="false">G124+G126+G128</f>
        <v>19999.5</v>
      </c>
      <c r="H123" s="163" t="n">
        <f aca="false">H124+H126+H128</f>
        <v>19999.5</v>
      </c>
    </row>
    <row r="124" s="99" customFormat="true" ht="63.75" hidden="false" customHeight="false" outlineLevel="0" collapsed="false">
      <c r="A124" s="50" t="s">
        <v>21</v>
      </c>
      <c r="B124" s="46" t="s">
        <v>193</v>
      </c>
      <c r="C124" s="46" t="s">
        <v>22</v>
      </c>
      <c r="D124" s="130"/>
      <c r="E124" s="130"/>
      <c r="F124" s="48" t="n">
        <f aca="false">F125</f>
        <v>3114.7</v>
      </c>
      <c r="G124" s="48" t="n">
        <f aca="false">G125</f>
        <v>8944.7</v>
      </c>
      <c r="H124" s="48" t="n">
        <f aca="false">H125</f>
        <v>8944.7</v>
      </c>
    </row>
    <row r="125" s="99" customFormat="true" ht="25.5" hidden="false" customHeight="false" outlineLevel="0" collapsed="false">
      <c r="A125" s="50" t="s">
        <v>95</v>
      </c>
      <c r="B125" s="46" t="s">
        <v>193</v>
      </c>
      <c r="C125" s="46" t="s">
        <v>96</v>
      </c>
      <c r="D125" s="46" t="s">
        <v>190</v>
      </c>
      <c r="E125" s="46" t="s">
        <v>14</v>
      </c>
      <c r="F125" s="48" t="n">
        <f aca="false">'приложение 2'!F241</f>
        <v>3114.7</v>
      </c>
      <c r="G125" s="48" t="n">
        <f aca="false">'приложение 2'!G241</f>
        <v>8944.7</v>
      </c>
      <c r="H125" s="48" t="n">
        <f aca="false">'приложение 2'!H241</f>
        <v>8944.7</v>
      </c>
    </row>
    <row r="126" s="99" customFormat="true" ht="25.5" hidden="false" customHeight="false" outlineLevel="0" collapsed="false">
      <c r="A126" s="50" t="s">
        <v>33</v>
      </c>
      <c r="B126" s="46" t="s">
        <v>193</v>
      </c>
      <c r="C126" s="46" t="s">
        <v>34</v>
      </c>
      <c r="D126" s="130"/>
      <c r="E126" s="130"/>
      <c r="F126" s="48" t="n">
        <f aca="false">F127</f>
        <v>19520.7</v>
      </c>
      <c r="G126" s="48" t="n">
        <f aca="false">G127</f>
        <v>11054.8</v>
      </c>
      <c r="H126" s="48" t="n">
        <f aca="false">H127</f>
        <v>11054.8</v>
      </c>
    </row>
    <row r="127" s="99" customFormat="true" ht="38.25" hidden="false" customHeight="false" outlineLevel="0" collapsed="false">
      <c r="A127" s="50" t="s">
        <v>35</v>
      </c>
      <c r="B127" s="46" t="s">
        <v>193</v>
      </c>
      <c r="C127" s="46" t="s">
        <v>36</v>
      </c>
      <c r="D127" s="46" t="s">
        <v>190</v>
      </c>
      <c r="E127" s="46" t="s">
        <v>14</v>
      </c>
      <c r="F127" s="48" t="n">
        <f aca="false">'приложение 2'!F243</f>
        <v>19520.7</v>
      </c>
      <c r="G127" s="48" t="n">
        <f aca="false">'приложение 2'!G243</f>
        <v>11054.8</v>
      </c>
      <c r="H127" s="48" t="n">
        <f aca="false">'приложение 2'!H243</f>
        <v>11054.8</v>
      </c>
    </row>
    <row r="128" s="99" customFormat="true" ht="12.75" hidden="false" customHeight="false" outlineLevel="0" collapsed="false">
      <c r="A128" s="50" t="s">
        <v>41</v>
      </c>
      <c r="B128" s="46" t="s">
        <v>193</v>
      </c>
      <c r="C128" s="46" t="s">
        <v>42</v>
      </c>
      <c r="D128" s="130"/>
      <c r="E128" s="130"/>
      <c r="F128" s="48" t="n">
        <f aca="false">F129</f>
        <v>465.6</v>
      </c>
      <c r="G128" s="48" t="n">
        <f aca="false">G129</f>
        <v>0</v>
      </c>
      <c r="H128" s="48" t="n">
        <f aca="false">H129</f>
        <v>0</v>
      </c>
    </row>
    <row r="129" s="99" customFormat="true" ht="12.75" hidden="false" customHeight="false" outlineLevel="0" collapsed="false">
      <c r="A129" s="50" t="s">
        <v>43</v>
      </c>
      <c r="B129" s="46" t="s">
        <v>193</v>
      </c>
      <c r="C129" s="46" t="s">
        <v>44</v>
      </c>
      <c r="D129" s="46" t="s">
        <v>190</v>
      </c>
      <c r="E129" s="46" t="s">
        <v>14</v>
      </c>
      <c r="F129" s="48" t="n">
        <f aca="false">'приложение 2'!F245</f>
        <v>465.6</v>
      </c>
      <c r="G129" s="48" t="n">
        <f aca="false">'приложение 2'!G245</f>
        <v>0</v>
      </c>
      <c r="H129" s="48" t="n">
        <f aca="false">'приложение 2'!H245</f>
        <v>0</v>
      </c>
    </row>
    <row r="130" s="128" customFormat="true" ht="38.25" hidden="false" customHeight="false" outlineLevel="0" collapsed="false">
      <c r="A130" s="148" t="s">
        <v>207</v>
      </c>
      <c r="B130" s="149" t="s">
        <v>208</v>
      </c>
      <c r="C130" s="150"/>
      <c r="D130" s="126"/>
      <c r="E130" s="126"/>
      <c r="F130" s="163" t="n">
        <f aca="false">F131+F134+F136</f>
        <v>73740.1</v>
      </c>
      <c r="G130" s="163" t="n">
        <f aca="false">G131+G134+G136</f>
        <v>56461.9</v>
      </c>
      <c r="H130" s="163" t="n">
        <f aca="false">H131+H134+H136</f>
        <v>56461.9</v>
      </c>
    </row>
    <row r="131" s="99" customFormat="true" ht="63.75" hidden="false" customHeight="false" outlineLevel="0" collapsed="false">
      <c r="A131" s="50" t="s">
        <v>21</v>
      </c>
      <c r="B131" s="46" t="s">
        <v>208</v>
      </c>
      <c r="C131" s="46" t="s">
        <v>22</v>
      </c>
      <c r="D131" s="130"/>
      <c r="E131" s="130"/>
      <c r="F131" s="48" t="n">
        <f aca="false">F132+F133</f>
        <v>9522.8</v>
      </c>
      <c r="G131" s="48" t="n">
        <f aca="false">G132+G133</f>
        <v>21275.3</v>
      </c>
      <c r="H131" s="48" t="n">
        <f aca="false">H132+H133</f>
        <v>21275.3</v>
      </c>
    </row>
    <row r="132" s="99" customFormat="true" ht="25.5" hidden="false" customHeight="false" outlineLevel="0" collapsed="false">
      <c r="A132" s="50" t="s">
        <v>95</v>
      </c>
      <c r="B132" s="46" t="s">
        <v>208</v>
      </c>
      <c r="C132" s="46" t="s">
        <v>96</v>
      </c>
      <c r="D132" s="46" t="s">
        <v>190</v>
      </c>
      <c r="E132" s="46" t="s">
        <v>16</v>
      </c>
      <c r="F132" s="48" t="n">
        <f aca="false">'приложение 2'!F273</f>
        <v>9475.7</v>
      </c>
      <c r="G132" s="48" t="n">
        <f aca="false">'приложение 2'!G273</f>
        <v>21275.3</v>
      </c>
      <c r="H132" s="48" t="n">
        <f aca="false">'приложение 2'!H273</f>
        <v>21275.3</v>
      </c>
    </row>
    <row r="133" s="99" customFormat="true" ht="25.5" hidden="false" customHeight="false" outlineLevel="0" collapsed="false">
      <c r="A133" s="50" t="s">
        <v>95</v>
      </c>
      <c r="B133" s="46" t="s">
        <v>208</v>
      </c>
      <c r="C133" s="46" t="s">
        <v>96</v>
      </c>
      <c r="D133" s="46" t="s">
        <v>190</v>
      </c>
      <c r="E133" s="46" t="s">
        <v>26</v>
      </c>
      <c r="F133" s="48" t="n">
        <f aca="false">'приложение 2'!F329</f>
        <v>47.1</v>
      </c>
      <c r="G133" s="48" t="n">
        <f aca="false">'приложение 2'!G329</f>
        <v>0</v>
      </c>
      <c r="H133" s="48" t="n">
        <f aca="false">'приложение 2'!H329</f>
        <v>0</v>
      </c>
    </row>
    <row r="134" s="99" customFormat="true" ht="25.5" hidden="false" customHeight="false" outlineLevel="0" collapsed="false">
      <c r="A134" s="50" t="s">
        <v>33</v>
      </c>
      <c r="B134" s="46" t="s">
        <v>208</v>
      </c>
      <c r="C134" s="46" t="s">
        <v>34</v>
      </c>
      <c r="D134" s="130"/>
      <c r="E134" s="130"/>
      <c r="F134" s="48" t="n">
        <f aca="false">F135</f>
        <v>61272.8</v>
      </c>
      <c r="G134" s="48" t="n">
        <f aca="false">G135</f>
        <v>35186.6</v>
      </c>
      <c r="H134" s="48" t="n">
        <f aca="false">H135</f>
        <v>35186.6</v>
      </c>
    </row>
    <row r="135" s="99" customFormat="true" ht="38.25" hidden="false" customHeight="false" outlineLevel="0" collapsed="false">
      <c r="A135" s="50" t="s">
        <v>35</v>
      </c>
      <c r="B135" s="46" t="s">
        <v>208</v>
      </c>
      <c r="C135" s="46" t="s">
        <v>36</v>
      </c>
      <c r="D135" s="46" t="s">
        <v>190</v>
      </c>
      <c r="E135" s="46" t="s">
        <v>16</v>
      </c>
      <c r="F135" s="48" t="n">
        <f aca="false">'приложение 2'!F275</f>
        <v>61272.8</v>
      </c>
      <c r="G135" s="48" t="n">
        <f aca="false">'приложение 2'!G275</f>
        <v>35186.6</v>
      </c>
      <c r="H135" s="48" t="n">
        <f aca="false">'приложение 2'!H275</f>
        <v>35186.6</v>
      </c>
    </row>
    <row r="136" s="99" customFormat="true" ht="12.75" hidden="false" customHeight="false" outlineLevel="0" collapsed="false">
      <c r="A136" s="50" t="s">
        <v>41</v>
      </c>
      <c r="B136" s="46" t="s">
        <v>208</v>
      </c>
      <c r="C136" s="46" t="s">
        <v>42</v>
      </c>
      <c r="D136" s="130"/>
      <c r="E136" s="130"/>
      <c r="F136" s="48" t="n">
        <f aca="false">F137</f>
        <v>2944.5</v>
      </c>
      <c r="G136" s="48" t="n">
        <f aca="false">G137</f>
        <v>0</v>
      </c>
      <c r="H136" s="48" t="n">
        <f aca="false">H137</f>
        <v>0</v>
      </c>
    </row>
    <row r="137" s="99" customFormat="true" ht="12.75" hidden="false" customHeight="false" outlineLevel="0" collapsed="false">
      <c r="A137" s="50" t="s">
        <v>43</v>
      </c>
      <c r="B137" s="46" t="s">
        <v>208</v>
      </c>
      <c r="C137" s="46" t="s">
        <v>44</v>
      </c>
      <c r="D137" s="46" t="s">
        <v>190</v>
      </c>
      <c r="E137" s="46" t="s">
        <v>16</v>
      </c>
      <c r="F137" s="48" t="n">
        <f aca="false">'приложение 2'!F277</f>
        <v>2944.5</v>
      </c>
      <c r="G137" s="48" t="n">
        <f aca="false">'приложение 2'!G277</f>
        <v>0</v>
      </c>
      <c r="H137" s="48" t="n">
        <f aca="false">'приложение 2'!H277</f>
        <v>0</v>
      </c>
    </row>
    <row r="138" s="128" customFormat="true" ht="38.25" hidden="false" customHeight="false" outlineLevel="0" collapsed="false">
      <c r="A138" s="148" t="s">
        <v>232</v>
      </c>
      <c r="B138" s="149" t="s">
        <v>233</v>
      </c>
      <c r="C138" s="150"/>
      <c r="D138" s="126"/>
      <c r="E138" s="126"/>
      <c r="F138" s="163" t="n">
        <f aca="false">F139+F141+F143</f>
        <v>8011.4</v>
      </c>
      <c r="G138" s="163" t="n">
        <f aca="false">G139+G141+G143</f>
        <v>19825.6</v>
      </c>
      <c r="H138" s="163" t="n">
        <f aca="false">H139+H141+H143</f>
        <v>20933</v>
      </c>
    </row>
    <row r="139" s="99" customFormat="true" ht="63.75" hidden="false" customHeight="false" outlineLevel="0" collapsed="false">
      <c r="A139" s="50" t="s">
        <v>21</v>
      </c>
      <c r="B139" s="46" t="s">
        <v>233</v>
      </c>
      <c r="C139" s="46" t="s">
        <v>22</v>
      </c>
      <c r="D139" s="130"/>
      <c r="E139" s="130"/>
      <c r="F139" s="48" t="n">
        <f aca="false">F140</f>
        <v>2678.5</v>
      </c>
      <c r="G139" s="48" t="n">
        <f aca="false">G140</f>
        <v>17488.2</v>
      </c>
      <c r="H139" s="48" t="n">
        <f aca="false">H140</f>
        <v>18595.6</v>
      </c>
    </row>
    <row r="140" s="99" customFormat="true" ht="25.5" hidden="false" customHeight="false" outlineLevel="0" collapsed="false">
      <c r="A140" s="50" t="s">
        <v>95</v>
      </c>
      <c r="B140" s="46" t="s">
        <v>233</v>
      </c>
      <c r="C140" s="46" t="s">
        <v>96</v>
      </c>
      <c r="D140" s="46" t="s">
        <v>190</v>
      </c>
      <c r="E140" s="46" t="s">
        <v>26</v>
      </c>
      <c r="F140" s="48" t="n">
        <f aca="false">'приложение 2'!F332</f>
        <v>2678.5</v>
      </c>
      <c r="G140" s="48" t="n">
        <f aca="false">'приложение 2'!G332</f>
        <v>17488.2</v>
      </c>
      <c r="H140" s="48" t="n">
        <f aca="false">'приложение 2'!H332</f>
        <v>18595.6</v>
      </c>
    </row>
    <row r="141" s="99" customFormat="true" ht="25.5" hidden="false" customHeight="false" outlineLevel="0" collapsed="false">
      <c r="A141" s="50" t="s">
        <v>33</v>
      </c>
      <c r="B141" s="46" t="s">
        <v>233</v>
      </c>
      <c r="C141" s="46" t="s">
        <v>34</v>
      </c>
      <c r="D141" s="130"/>
      <c r="E141" s="130"/>
      <c r="F141" s="48" t="n">
        <f aca="false">F142</f>
        <v>5031.9</v>
      </c>
      <c r="G141" s="48" t="n">
        <f aca="false">G142</f>
        <v>2337.4</v>
      </c>
      <c r="H141" s="48" t="n">
        <f aca="false">H142</f>
        <v>2337.4</v>
      </c>
    </row>
    <row r="142" s="99" customFormat="true" ht="38.25" hidden="false" customHeight="false" outlineLevel="0" collapsed="false">
      <c r="A142" s="50" t="s">
        <v>35</v>
      </c>
      <c r="B142" s="46" t="s">
        <v>233</v>
      </c>
      <c r="C142" s="46" t="s">
        <v>36</v>
      </c>
      <c r="D142" s="46" t="s">
        <v>190</v>
      </c>
      <c r="E142" s="46" t="s">
        <v>26</v>
      </c>
      <c r="F142" s="48" t="n">
        <f aca="false">'приложение 2'!F334</f>
        <v>5031.9</v>
      </c>
      <c r="G142" s="48" t="n">
        <f aca="false">'приложение 2'!G334</f>
        <v>2337.4</v>
      </c>
      <c r="H142" s="48" t="n">
        <f aca="false">'приложение 2'!H334</f>
        <v>2337.4</v>
      </c>
    </row>
    <row r="143" s="99" customFormat="true" ht="12.75" hidden="false" customHeight="false" outlineLevel="0" collapsed="false">
      <c r="A143" s="50" t="s">
        <v>41</v>
      </c>
      <c r="B143" s="46" t="s">
        <v>233</v>
      </c>
      <c r="C143" s="46" t="s">
        <v>42</v>
      </c>
      <c r="D143" s="130"/>
      <c r="E143" s="130"/>
      <c r="F143" s="48" t="n">
        <f aca="false">F144</f>
        <v>301</v>
      </c>
      <c r="G143" s="48" t="n">
        <f aca="false">G144</f>
        <v>0</v>
      </c>
      <c r="H143" s="48" t="n">
        <f aca="false">H144</f>
        <v>0</v>
      </c>
    </row>
    <row r="144" s="99" customFormat="true" ht="12.75" hidden="false" customHeight="false" outlineLevel="0" collapsed="false">
      <c r="A144" s="50" t="s">
        <v>43</v>
      </c>
      <c r="B144" s="46" t="s">
        <v>233</v>
      </c>
      <c r="C144" s="46" t="s">
        <v>44</v>
      </c>
      <c r="D144" s="46" t="s">
        <v>190</v>
      </c>
      <c r="E144" s="46" t="s">
        <v>26</v>
      </c>
      <c r="F144" s="48" t="n">
        <f aca="false">'приложение 2'!F336</f>
        <v>301</v>
      </c>
      <c r="G144" s="48" t="n">
        <f aca="false">'приложение 2'!G336</f>
        <v>0</v>
      </c>
      <c r="H144" s="48" t="n">
        <f aca="false">'приложение 2'!H336</f>
        <v>0</v>
      </c>
    </row>
    <row r="145" s="128" customFormat="true" ht="38.25" hidden="false" customHeight="false" outlineLevel="0" collapsed="false">
      <c r="A145" s="148" t="s">
        <v>246</v>
      </c>
      <c r="B145" s="149" t="s">
        <v>247</v>
      </c>
      <c r="C145" s="150"/>
      <c r="D145" s="126"/>
      <c r="E145" s="126"/>
      <c r="F145" s="163" t="n">
        <f aca="false">F146+F148+F150</f>
        <v>362.6</v>
      </c>
      <c r="G145" s="163" t="n">
        <f aca="false">G146+G148+G150</f>
        <v>901.3</v>
      </c>
      <c r="H145" s="163" t="n">
        <f aca="false">H146+H148+H150</f>
        <v>901.3</v>
      </c>
    </row>
    <row r="146" s="99" customFormat="true" ht="63.75" hidden="false" customHeight="false" outlineLevel="0" collapsed="false">
      <c r="A146" s="50" t="s">
        <v>21</v>
      </c>
      <c r="B146" s="46" t="s">
        <v>247</v>
      </c>
      <c r="C146" s="46" t="s">
        <v>22</v>
      </c>
      <c r="D146" s="130"/>
      <c r="E146" s="130"/>
      <c r="F146" s="48" t="n">
        <f aca="false">F147</f>
        <v>240.9</v>
      </c>
      <c r="G146" s="48" t="n">
        <f aca="false">G147</f>
        <v>862.3</v>
      </c>
      <c r="H146" s="48" t="n">
        <f aca="false">H147</f>
        <v>862.3</v>
      </c>
    </row>
    <row r="147" s="99" customFormat="true" ht="25.5" hidden="false" customHeight="false" outlineLevel="0" collapsed="false">
      <c r="A147" s="50" t="s">
        <v>95</v>
      </c>
      <c r="B147" s="46" t="s">
        <v>247</v>
      </c>
      <c r="C147" s="46" t="s">
        <v>96</v>
      </c>
      <c r="D147" s="46" t="s">
        <v>190</v>
      </c>
      <c r="E147" s="46" t="s">
        <v>126</v>
      </c>
      <c r="F147" s="48" t="n">
        <f aca="false">'приложение 2'!F360</f>
        <v>240.9</v>
      </c>
      <c r="G147" s="48" t="n">
        <f aca="false">'приложение 2'!G360</f>
        <v>862.3</v>
      </c>
      <c r="H147" s="48" t="n">
        <f aca="false">'приложение 2'!H360</f>
        <v>862.3</v>
      </c>
    </row>
    <row r="148" s="99" customFormat="true" ht="25.5" hidden="false" customHeight="false" outlineLevel="0" collapsed="false">
      <c r="A148" s="50" t="s">
        <v>33</v>
      </c>
      <c r="B148" s="46" t="s">
        <v>247</v>
      </c>
      <c r="C148" s="46" t="s">
        <v>34</v>
      </c>
      <c r="D148" s="130"/>
      <c r="E148" s="130"/>
      <c r="F148" s="48" t="n">
        <f aca="false">F149</f>
        <v>112.5</v>
      </c>
      <c r="G148" s="48" t="n">
        <f aca="false">G149</f>
        <v>39</v>
      </c>
      <c r="H148" s="48" t="n">
        <f aca="false">H149</f>
        <v>39</v>
      </c>
    </row>
    <row r="149" s="99" customFormat="true" ht="38.25" hidden="false" customHeight="false" outlineLevel="0" collapsed="false">
      <c r="A149" s="50" t="s">
        <v>35</v>
      </c>
      <c r="B149" s="46" t="s">
        <v>247</v>
      </c>
      <c r="C149" s="46" t="s">
        <v>36</v>
      </c>
      <c r="D149" s="46" t="s">
        <v>190</v>
      </c>
      <c r="E149" s="46" t="s">
        <v>126</v>
      </c>
      <c r="F149" s="48" t="n">
        <f aca="false">'приложение 2'!F362</f>
        <v>112.5</v>
      </c>
      <c r="G149" s="48" t="n">
        <f aca="false">'приложение 2'!G362</f>
        <v>39</v>
      </c>
      <c r="H149" s="48" t="n">
        <f aca="false">'приложение 2'!H362</f>
        <v>39</v>
      </c>
    </row>
    <row r="150" s="99" customFormat="true" ht="12.75" hidden="false" customHeight="false" outlineLevel="0" collapsed="false">
      <c r="A150" s="50" t="s">
        <v>41</v>
      </c>
      <c r="B150" s="46" t="s">
        <v>247</v>
      </c>
      <c r="C150" s="46" t="s">
        <v>42</v>
      </c>
      <c r="D150" s="130"/>
      <c r="E150" s="130"/>
      <c r="F150" s="48" t="n">
        <f aca="false">F151</f>
        <v>9.2</v>
      </c>
      <c r="G150" s="48" t="n">
        <f aca="false">G151</f>
        <v>0</v>
      </c>
      <c r="H150" s="48" t="n">
        <f aca="false">H151</f>
        <v>0</v>
      </c>
    </row>
    <row r="151" s="99" customFormat="true" ht="12.75" hidden="false" customHeight="false" outlineLevel="0" collapsed="false">
      <c r="A151" s="50" t="s">
        <v>43</v>
      </c>
      <c r="B151" s="46" t="s">
        <v>247</v>
      </c>
      <c r="C151" s="46" t="s">
        <v>44</v>
      </c>
      <c r="D151" s="46" t="s">
        <v>190</v>
      </c>
      <c r="E151" s="46" t="s">
        <v>126</v>
      </c>
      <c r="F151" s="48" t="n">
        <f aca="false">'приложение 2'!F364</f>
        <v>9.2</v>
      </c>
      <c r="G151" s="48" t="n">
        <f aca="false">'приложение 2'!G364</f>
        <v>0</v>
      </c>
      <c r="H151" s="48" t="n">
        <f aca="false">'приложение 2'!H364</f>
        <v>0</v>
      </c>
    </row>
    <row r="152" s="128" customFormat="true" ht="25.5" hidden="false" customHeight="false" outlineLevel="0" collapsed="false">
      <c r="A152" s="148" t="s">
        <v>93</v>
      </c>
      <c r="B152" s="149" t="s">
        <v>94</v>
      </c>
      <c r="C152" s="150"/>
      <c r="D152" s="126"/>
      <c r="E152" s="126"/>
      <c r="F152" s="163" t="n">
        <f aca="false">F153+F155+F157</f>
        <v>5663.6</v>
      </c>
      <c r="G152" s="163" t="n">
        <f aca="false">G153+G155+G157</f>
        <v>9562.6</v>
      </c>
      <c r="H152" s="163" t="n">
        <f aca="false">H153+H155+H157</f>
        <v>9562.6</v>
      </c>
    </row>
    <row r="153" s="99" customFormat="true" ht="63.75" hidden="false" customHeight="false" outlineLevel="0" collapsed="false">
      <c r="A153" s="50" t="s">
        <v>21</v>
      </c>
      <c r="B153" s="46" t="s">
        <v>94</v>
      </c>
      <c r="C153" s="46" t="s">
        <v>22</v>
      </c>
      <c r="D153" s="130"/>
      <c r="E153" s="130"/>
      <c r="F153" s="48" t="n">
        <f aca="false">F154</f>
        <v>2594.5</v>
      </c>
      <c r="G153" s="48" t="n">
        <f aca="false">G154</f>
        <v>8365.4</v>
      </c>
      <c r="H153" s="48" t="n">
        <f aca="false">H154</f>
        <v>8365.4</v>
      </c>
    </row>
    <row r="154" s="99" customFormat="true" ht="25.5" hidden="false" customHeight="false" outlineLevel="0" collapsed="false">
      <c r="A154" s="50" t="s">
        <v>95</v>
      </c>
      <c r="B154" s="46" t="s">
        <v>94</v>
      </c>
      <c r="C154" s="46" t="s">
        <v>96</v>
      </c>
      <c r="D154" s="27" t="s">
        <v>14</v>
      </c>
      <c r="E154" s="27" t="s">
        <v>78</v>
      </c>
      <c r="F154" s="48" t="n">
        <f aca="false">'приложение 2'!F103</f>
        <v>2594.5</v>
      </c>
      <c r="G154" s="48" t="n">
        <f aca="false">'приложение 2'!G103</f>
        <v>8365.4</v>
      </c>
      <c r="H154" s="48" t="n">
        <f aca="false">'приложение 2'!H103</f>
        <v>8365.4</v>
      </c>
    </row>
    <row r="155" s="99" customFormat="true" ht="25.5" hidden="false" customHeight="false" outlineLevel="0" collapsed="false">
      <c r="A155" s="50" t="s">
        <v>33</v>
      </c>
      <c r="B155" s="46" t="s">
        <v>94</v>
      </c>
      <c r="C155" s="46" t="s">
        <v>34</v>
      </c>
      <c r="D155" s="130"/>
      <c r="E155" s="130"/>
      <c r="F155" s="48" t="n">
        <f aca="false">F156</f>
        <v>3043.3</v>
      </c>
      <c r="G155" s="48" t="n">
        <f aca="false">G156</f>
        <v>1197.2</v>
      </c>
      <c r="H155" s="48" t="n">
        <f aca="false">H156</f>
        <v>1197.2</v>
      </c>
    </row>
    <row r="156" s="99" customFormat="true" ht="38.25" hidden="false" customHeight="false" outlineLevel="0" collapsed="false">
      <c r="A156" s="50" t="s">
        <v>35</v>
      </c>
      <c r="B156" s="46" t="s">
        <v>94</v>
      </c>
      <c r="C156" s="46" t="s">
        <v>36</v>
      </c>
      <c r="D156" s="27" t="s">
        <v>14</v>
      </c>
      <c r="E156" s="27" t="s">
        <v>78</v>
      </c>
      <c r="F156" s="48" t="n">
        <f aca="false">'приложение 2'!F105</f>
        <v>3043.3</v>
      </c>
      <c r="G156" s="48" t="n">
        <f aca="false">'приложение 2'!G105</f>
        <v>1197.2</v>
      </c>
      <c r="H156" s="48" t="n">
        <f aca="false">'приложение 2'!H105</f>
        <v>1197.2</v>
      </c>
    </row>
    <row r="157" s="99" customFormat="true" ht="12.75" hidden="false" customHeight="false" outlineLevel="0" collapsed="false">
      <c r="A157" s="50" t="s">
        <v>41</v>
      </c>
      <c r="B157" s="46" t="s">
        <v>94</v>
      </c>
      <c r="C157" s="46" t="s">
        <v>42</v>
      </c>
      <c r="D157" s="130"/>
      <c r="E157" s="130"/>
      <c r="F157" s="48" t="n">
        <f aca="false">F158</f>
        <v>25.8</v>
      </c>
      <c r="G157" s="48" t="n">
        <f aca="false">G158</f>
        <v>0</v>
      </c>
      <c r="H157" s="48" t="n">
        <f aca="false">H158</f>
        <v>0</v>
      </c>
    </row>
    <row r="158" s="99" customFormat="true" ht="12.75" hidden="false" customHeight="false" outlineLevel="0" collapsed="false">
      <c r="A158" s="50" t="s">
        <v>43</v>
      </c>
      <c r="B158" s="46" t="s">
        <v>94</v>
      </c>
      <c r="C158" s="46" t="s">
        <v>44</v>
      </c>
      <c r="D158" s="27" t="s">
        <v>14</v>
      </c>
      <c r="E158" s="27" t="s">
        <v>78</v>
      </c>
      <c r="F158" s="48" t="n">
        <f aca="false">'приложение 2'!F107</f>
        <v>25.8</v>
      </c>
      <c r="G158" s="48" t="n">
        <f aca="false">'приложение 2'!G107</f>
        <v>0</v>
      </c>
      <c r="H158" s="48" t="n">
        <f aca="false">'приложение 2'!H107</f>
        <v>0</v>
      </c>
    </row>
    <row r="159" s="128" customFormat="true" ht="12.75" hidden="false" customHeight="false" outlineLevel="0" collapsed="false">
      <c r="A159" s="162" t="s">
        <v>248</v>
      </c>
      <c r="B159" s="149" t="s">
        <v>249</v>
      </c>
      <c r="C159" s="149"/>
      <c r="D159" s="126"/>
      <c r="E159" s="126"/>
      <c r="F159" s="163" t="n">
        <f aca="false">F162+F160+F164</f>
        <v>410</v>
      </c>
      <c r="G159" s="163" t="n">
        <f aca="false">G162+G160+G164</f>
        <v>50</v>
      </c>
      <c r="H159" s="163" t="n">
        <f aca="false">H162+H160+H164</f>
        <v>50</v>
      </c>
    </row>
    <row r="160" s="99" customFormat="true" ht="63.75" hidden="false" customHeight="false" outlineLevel="0" collapsed="false">
      <c r="A160" s="50" t="s">
        <v>21</v>
      </c>
      <c r="B160" s="46" t="s">
        <v>249</v>
      </c>
      <c r="C160" s="46" t="s">
        <v>22</v>
      </c>
      <c r="D160" s="130"/>
      <c r="E160" s="130"/>
      <c r="F160" s="48" t="n">
        <f aca="false">F161</f>
        <v>110</v>
      </c>
      <c r="G160" s="48" t="n">
        <f aca="false">G161</f>
        <v>0</v>
      </c>
      <c r="H160" s="48" t="n">
        <f aca="false">H161</f>
        <v>0</v>
      </c>
    </row>
    <row r="161" s="99" customFormat="true" ht="25.5" hidden="false" customHeight="false" outlineLevel="0" collapsed="false">
      <c r="A161" s="50" t="s">
        <v>95</v>
      </c>
      <c r="B161" s="46" t="s">
        <v>249</v>
      </c>
      <c r="C161" s="46" t="s">
        <v>96</v>
      </c>
      <c r="D161" s="46" t="s">
        <v>190</v>
      </c>
      <c r="E161" s="46" t="s">
        <v>126</v>
      </c>
      <c r="F161" s="48" t="n">
        <f aca="false">'приложение 2'!F367</f>
        <v>110</v>
      </c>
      <c r="G161" s="48" t="n">
        <f aca="false">'приложение 2'!G367</f>
        <v>0</v>
      </c>
      <c r="H161" s="48" t="n">
        <f aca="false">'приложение 2'!H367</f>
        <v>0</v>
      </c>
    </row>
    <row r="162" s="99" customFormat="true" ht="25.5" hidden="false" customHeight="false" outlineLevel="0" collapsed="false">
      <c r="A162" s="50" t="s">
        <v>33</v>
      </c>
      <c r="B162" s="46" t="s">
        <v>249</v>
      </c>
      <c r="C162" s="46" t="s">
        <v>34</v>
      </c>
      <c r="D162" s="130"/>
      <c r="E162" s="130"/>
      <c r="F162" s="48" t="n">
        <f aca="false">F163</f>
        <v>200</v>
      </c>
      <c r="G162" s="48" t="n">
        <f aca="false">G163</f>
        <v>50</v>
      </c>
      <c r="H162" s="48" t="n">
        <f aca="false">H163</f>
        <v>50</v>
      </c>
    </row>
    <row r="163" s="99" customFormat="true" ht="38.25" hidden="false" customHeight="false" outlineLevel="0" collapsed="false">
      <c r="A163" s="50" t="s">
        <v>35</v>
      </c>
      <c r="B163" s="46" t="s">
        <v>249</v>
      </c>
      <c r="C163" s="46" t="s">
        <v>36</v>
      </c>
      <c r="D163" s="46" t="s">
        <v>190</v>
      </c>
      <c r="E163" s="46" t="s">
        <v>126</v>
      </c>
      <c r="F163" s="48" t="n">
        <f aca="false">'приложение 2'!F369</f>
        <v>200</v>
      </c>
      <c r="G163" s="48" t="n">
        <f aca="false">'приложение 2'!G369</f>
        <v>50</v>
      </c>
      <c r="H163" s="48" t="n">
        <f aca="false">'приложение 2'!H369</f>
        <v>50</v>
      </c>
    </row>
    <row r="164" s="99" customFormat="true" ht="25.5" hidden="false" customHeight="false" outlineLevel="0" collapsed="false">
      <c r="A164" s="50" t="s">
        <v>250</v>
      </c>
      <c r="B164" s="46" t="s">
        <v>249</v>
      </c>
      <c r="C164" s="46" t="s">
        <v>38</v>
      </c>
      <c r="D164" s="130"/>
      <c r="E164" s="130"/>
      <c r="F164" s="48" t="n">
        <f aca="false">F165+F166</f>
        <v>100</v>
      </c>
      <c r="G164" s="48" t="n">
        <f aca="false">G165+G166</f>
        <v>0</v>
      </c>
      <c r="H164" s="48" t="n">
        <f aca="false">H165+H166</f>
        <v>0</v>
      </c>
    </row>
    <row r="165" s="99" customFormat="true" ht="12.75" hidden="false" customHeight="false" outlineLevel="0" collapsed="false">
      <c r="A165" s="50" t="s">
        <v>251</v>
      </c>
      <c r="B165" s="46" t="s">
        <v>249</v>
      </c>
      <c r="C165" s="46" t="s">
        <v>252</v>
      </c>
      <c r="D165" s="46" t="s">
        <v>190</v>
      </c>
      <c r="E165" s="46" t="s">
        <v>126</v>
      </c>
      <c r="F165" s="48" t="n">
        <f aca="false">'приложение 2'!F371</f>
        <v>40</v>
      </c>
      <c r="G165" s="48" t="n">
        <f aca="false">'приложение 2'!G371</f>
        <v>0</v>
      </c>
      <c r="H165" s="48" t="n">
        <f aca="false">'приложение 2'!H371</f>
        <v>0</v>
      </c>
    </row>
    <row r="166" s="99" customFormat="true" ht="12.75" hidden="false" customHeight="false" outlineLevel="0" collapsed="false">
      <c r="A166" s="50" t="s">
        <v>39</v>
      </c>
      <c r="B166" s="46" t="s">
        <v>249</v>
      </c>
      <c r="C166" s="46" t="s">
        <v>40</v>
      </c>
      <c r="D166" s="46" t="s">
        <v>190</v>
      </c>
      <c r="E166" s="46" t="s">
        <v>126</v>
      </c>
      <c r="F166" s="48" t="n">
        <f aca="false">'приложение 2'!F372</f>
        <v>60</v>
      </c>
      <c r="G166" s="48" t="n">
        <f aca="false">'приложение 2'!G372</f>
        <v>0</v>
      </c>
      <c r="H166" s="48" t="n">
        <f aca="false">'приложение 2'!H372</f>
        <v>0</v>
      </c>
    </row>
    <row r="167" s="128" customFormat="true" ht="25.5" hidden="false" customHeight="false" outlineLevel="0" collapsed="false">
      <c r="A167" s="148" t="s">
        <v>287</v>
      </c>
      <c r="B167" s="149" t="s">
        <v>288</v>
      </c>
      <c r="C167" s="150"/>
      <c r="D167" s="126"/>
      <c r="E167" s="126"/>
      <c r="F167" s="163" t="n">
        <f aca="false">F168+F170+F172</f>
        <v>5329.5</v>
      </c>
      <c r="G167" s="163" t="n">
        <f aca="false">G168+G170+G172</f>
        <v>7947.3</v>
      </c>
      <c r="H167" s="163" t="n">
        <f aca="false">H168+H170+H172</f>
        <v>10647.3</v>
      </c>
    </row>
    <row r="168" s="99" customFormat="true" ht="63.75" hidden="false" customHeight="false" outlineLevel="0" collapsed="false">
      <c r="A168" s="49" t="s">
        <v>21</v>
      </c>
      <c r="B168" s="46" t="s">
        <v>288</v>
      </c>
      <c r="C168" s="46" t="s">
        <v>22</v>
      </c>
      <c r="D168" s="130"/>
      <c r="E168" s="130"/>
      <c r="F168" s="48" t="n">
        <f aca="false">F169</f>
        <v>3223</v>
      </c>
      <c r="G168" s="48" t="n">
        <f aca="false">G169</f>
        <v>7044.6</v>
      </c>
      <c r="H168" s="48" t="n">
        <f aca="false">H169</f>
        <v>9744.6</v>
      </c>
    </row>
    <row r="169" s="99" customFormat="true" ht="25.5" hidden="false" customHeight="false" outlineLevel="0" collapsed="false">
      <c r="A169" s="50" t="s">
        <v>95</v>
      </c>
      <c r="B169" s="46" t="s">
        <v>288</v>
      </c>
      <c r="C169" s="46" t="s">
        <v>96</v>
      </c>
      <c r="D169" s="46" t="s">
        <v>115</v>
      </c>
      <c r="E169" s="46" t="s">
        <v>14</v>
      </c>
      <c r="F169" s="48" t="n">
        <f aca="false">'приложение 2'!F416</f>
        <v>3223</v>
      </c>
      <c r="G169" s="48" t="n">
        <f aca="false">'приложение 2'!G416</f>
        <v>7044.6</v>
      </c>
      <c r="H169" s="48" t="n">
        <f aca="false">'приложение 2'!H416</f>
        <v>9744.6</v>
      </c>
    </row>
    <row r="170" s="99" customFormat="true" ht="25.5" hidden="false" customHeight="false" outlineLevel="0" collapsed="false">
      <c r="A170" s="50" t="s">
        <v>33</v>
      </c>
      <c r="B170" s="46" t="s">
        <v>288</v>
      </c>
      <c r="C170" s="46" t="s">
        <v>34</v>
      </c>
      <c r="D170" s="130"/>
      <c r="E170" s="130"/>
      <c r="F170" s="48" t="n">
        <f aca="false">F171</f>
        <v>2042.1</v>
      </c>
      <c r="G170" s="48" t="n">
        <f aca="false">G171</f>
        <v>902.7</v>
      </c>
      <c r="H170" s="48" t="n">
        <f aca="false">H171</f>
        <v>902.7</v>
      </c>
    </row>
    <row r="171" s="99" customFormat="true" ht="38.25" hidden="false" customHeight="false" outlineLevel="0" collapsed="false">
      <c r="A171" s="50" t="s">
        <v>35</v>
      </c>
      <c r="B171" s="46" t="s">
        <v>288</v>
      </c>
      <c r="C171" s="46" t="s">
        <v>36</v>
      </c>
      <c r="D171" s="46" t="s">
        <v>115</v>
      </c>
      <c r="E171" s="46" t="s">
        <v>14</v>
      </c>
      <c r="F171" s="48" t="n">
        <f aca="false">'приложение 2'!F418</f>
        <v>2042.1</v>
      </c>
      <c r="G171" s="48" t="n">
        <f aca="false">'приложение 2'!G418</f>
        <v>902.7</v>
      </c>
      <c r="H171" s="48" t="n">
        <f aca="false">'приложение 2'!H418</f>
        <v>902.7</v>
      </c>
    </row>
    <row r="172" s="99" customFormat="true" ht="12.75" hidden="false" customHeight="false" outlineLevel="0" collapsed="false">
      <c r="A172" s="51" t="s">
        <v>41</v>
      </c>
      <c r="B172" s="46" t="s">
        <v>288</v>
      </c>
      <c r="C172" s="46" t="s">
        <v>42</v>
      </c>
      <c r="D172" s="130"/>
      <c r="E172" s="130"/>
      <c r="F172" s="48" t="n">
        <f aca="false">F173</f>
        <v>64.4</v>
      </c>
      <c r="G172" s="48" t="n">
        <f aca="false">G173</f>
        <v>0</v>
      </c>
      <c r="H172" s="48" t="n">
        <f aca="false">H173</f>
        <v>0</v>
      </c>
    </row>
    <row r="173" s="99" customFormat="true" ht="12.75" hidden="false" customHeight="false" outlineLevel="0" collapsed="false">
      <c r="A173" s="49" t="s">
        <v>43</v>
      </c>
      <c r="B173" s="46" t="s">
        <v>288</v>
      </c>
      <c r="C173" s="46" t="s">
        <v>44</v>
      </c>
      <c r="D173" s="46" t="s">
        <v>115</v>
      </c>
      <c r="E173" s="46" t="s">
        <v>14</v>
      </c>
      <c r="F173" s="48" t="n">
        <f aca="false">'приложение 2'!F420</f>
        <v>64.4</v>
      </c>
      <c r="G173" s="48" t="n">
        <f aca="false">'приложение 2'!G420</f>
        <v>0</v>
      </c>
      <c r="H173" s="48" t="n">
        <f aca="false">'приложение 2'!H420</f>
        <v>0</v>
      </c>
    </row>
    <row r="174" s="128" customFormat="true" ht="38.25" hidden="false" customHeight="false" outlineLevel="0" collapsed="false">
      <c r="A174" s="164" t="s">
        <v>300</v>
      </c>
      <c r="B174" s="149" t="s">
        <v>301</v>
      </c>
      <c r="C174" s="150"/>
      <c r="D174" s="149"/>
      <c r="E174" s="149"/>
      <c r="F174" s="163" t="n">
        <f aca="false">F177+F175+F179</f>
        <v>3030.4</v>
      </c>
      <c r="G174" s="163" t="n">
        <f aca="false">G177+G175+G179</f>
        <v>3096.4</v>
      </c>
      <c r="H174" s="163" t="n">
        <f aca="false">H177+H175+H179</f>
        <v>3163.9</v>
      </c>
    </row>
    <row r="175" s="99" customFormat="true" ht="63.75" hidden="false" customHeight="false" outlineLevel="0" collapsed="false">
      <c r="A175" s="49" t="s">
        <v>21</v>
      </c>
      <c r="B175" s="46" t="s">
        <v>301</v>
      </c>
      <c r="C175" s="46" t="s">
        <v>22</v>
      </c>
      <c r="D175" s="46"/>
      <c r="E175" s="46"/>
      <c r="F175" s="48" t="n">
        <f aca="false">F176</f>
        <v>147</v>
      </c>
      <c r="G175" s="48" t="n">
        <f aca="false">G176</f>
        <v>147</v>
      </c>
      <c r="H175" s="48" t="n">
        <f aca="false">H176</f>
        <v>147</v>
      </c>
    </row>
    <row r="176" s="99" customFormat="true" ht="25.5" hidden="false" customHeight="false" outlineLevel="0" collapsed="false">
      <c r="A176" s="50" t="s">
        <v>95</v>
      </c>
      <c r="B176" s="46" t="s">
        <v>301</v>
      </c>
      <c r="C176" s="46" t="s">
        <v>96</v>
      </c>
      <c r="D176" s="46" t="s">
        <v>134</v>
      </c>
      <c r="E176" s="46" t="s">
        <v>16</v>
      </c>
      <c r="F176" s="48" t="n">
        <f aca="false">'приложение 2'!F446</f>
        <v>147</v>
      </c>
      <c r="G176" s="48" t="n">
        <f aca="false">'приложение 2'!G446</f>
        <v>147</v>
      </c>
      <c r="H176" s="48" t="n">
        <f aca="false">'приложение 2'!H446</f>
        <v>147</v>
      </c>
    </row>
    <row r="177" s="99" customFormat="true" ht="25.5" hidden="false" customHeight="false" outlineLevel="0" collapsed="false">
      <c r="A177" s="50" t="s">
        <v>33</v>
      </c>
      <c r="B177" s="46" t="s">
        <v>301</v>
      </c>
      <c r="C177" s="46" t="s">
        <v>34</v>
      </c>
      <c r="D177" s="46"/>
      <c r="E177" s="46"/>
      <c r="F177" s="48" t="n">
        <f aca="false">F178</f>
        <v>2873.4</v>
      </c>
      <c r="G177" s="48" t="n">
        <f aca="false">G178</f>
        <v>2939.4</v>
      </c>
      <c r="H177" s="48" t="n">
        <f aca="false">H178</f>
        <v>3006.9</v>
      </c>
    </row>
    <row r="178" s="99" customFormat="true" ht="38.25" hidden="false" customHeight="false" outlineLevel="0" collapsed="false">
      <c r="A178" s="50" t="s">
        <v>35</v>
      </c>
      <c r="B178" s="46" t="s">
        <v>301</v>
      </c>
      <c r="C178" s="46" t="s">
        <v>36</v>
      </c>
      <c r="D178" s="46" t="s">
        <v>134</v>
      </c>
      <c r="E178" s="46" t="s">
        <v>16</v>
      </c>
      <c r="F178" s="48" t="n">
        <f aca="false">'приложение 2'!F448</f>
        <v>2873.4</v>
      </c>
      <c r="G178" s="48" t="n">
        <f aca="false">'приложение 2'!G448</f>
        <v>2939.4</v>
      </c>
      <c r="H178" s="48" t="n">
        <f aca="false">'приложение 2'!H448</f>
        <v>3006.9</v>
      </c>
    </row>
    <row r="179" s="99" customFormat="true" ht="12.75" hidden="false" customHeight="false" outlineLevel="0" collapsed="false">
      <c r="A179" s="51" t="s">
        <v>41</v>
      </c>
      <c r="B179" s="46" t="s">
        <v>301</v>
      </c>
      <c r="C179" s="46" t="s">
        <v>42</v>
      </c>
      <c r="D179" s="46"/>
      <c r="E179" s="46"/>
      <c r="F179" s="48" t="n">
        <f aca="false">F180</f>
        <v>10</v>
      </c>
      <c r="G179" s="48" t="n">
        <f aca="false">G180</f>
        <v>10</v>
      </c>
      <c r="H179" s="48" t="n">
        <f aca="false">H180</f>
        <v>10</v>
      </c>
    </row>
    <row r="180" s="99" customFormat="true" ht="12.75" hidden="false" customHeight="false" outlineLevel="0" collapsed="false">
      <c r="A180" s="49" t="s">
        <v>43</v>
      </c>
      <c r="B180" s="46" t="s">
        <v>301</v>
      </c>
      <c r="C180" s="46" t="s">
        <v>44</v>
      </c>
      <c r="D180" s="46" t="s">
        <v>134</v>
      </c>
      <c r="E180" s="46" t="s">
        <v>16</v>
      </c>
      <c r="F180" s="48" t="n">
        <f aca="false">'приложение 2'!F450</f>
        <v>10</v>
      </c>
      <c r="G180" s="48" t="n">
        <f aca="false">'приложение 2'!G450</f>
        <v>10</v>
      </c>
      <c r="H180" s="48" t="n">
        <f aca="false">'приложение 2'!H450</f>
        <v>10</v>
      </c>
    </row>
    <row r="181" s="128" customFormat="true" ht="25.5" hidden="false" customHeight="false" outlineLevel="0" collapsed="false">
      <c r="A181" s="165" t="s">
        <v>153</v>
      </c>
      <c r="B181" s="149" t="s">
        <v>154</v>
      </c>
      <c r="C181" s="149"/>
      <c r="D181" s="126"/>
      <c r="E181" s="126"/>
      <c r="F181" s="163" t="n">
        <f aca="false">F182</f>
        <v>86.1</v>
      </c>
      <c r="G181" s="163" t="n">
        <f aca="false">G182</f>
        <v>0</v>
      </c>
      <c r="H181" s="163" t="n">
        <f aca="false">H182</f>
        <v>0</v>
      </c>
    </row>
    <row r="182" s="99" customFormat="true" ht="25.5" hidden="false" customHeight="false" outlineLevel="0" collapsed="false">
      <c r="A182" s="50" t="s">
        <v>33</v>
      </c>
      <c r="B182" s="46" t="s">
        <v>154</v>
      </c>
      <c r="C182" s="46" t="s">
        <v>34</v>
      </c>
      <c r="D182" s="130"/>
      <c r="E182" s="130"/>
      <c r="F182" s="70" t="n">
        <f aca="false">F183+F184</f>
        <v>86.1</v>
      </c>
      <c r="G182" s="70" t="n">
        <f aca="false">G183+G184</f>
        <v>0</v>
      </c>
      <c r="H182" s="70" t="n">
        <f aca="false">H183+H184</f>
        <v>0</v>
      </c>
    </row>
    <row r="183" s="99" customFormat="true" ht="38.25" hidden="false" customHeight="false" outlineLevel="0" collapsed="false">
      <c r="A183" s="50" t="s">
        <v>35</v>
      </c>
      <c r="B183" s="46" t="s">
        <v>154</v>
      </c>
      <c r="C183" s="46" t="s">
        <v>36</v>
      </c>
      <c r="D183" s="46" t="s">
        <v>62</v>
      </c>
      <c r="E183" s="46" t="s">
        <v>14</v>
      </c>
      <c r="F183" s="70" t="n">
        <f aca="false">'приложение 2'!F187</f>
        <v>76.5</v>
      </c>
      <c r="G183" s="70" t="n">
        <f aca="false">'приложение 2'!G187</f>
        <v>0</v>
      </c>
      <c r="H183" s="70" t="n">
        <f aca="false">'приложение 2'!H187</f>
        <v>0</v>
      </c>
    </row>
    <row r="184" s="99" customFormat="true" ht="38.25" hidden="false" customHeight="false" outlineLevel="0" collapsed="false">
      <c r="A184" s="50" t="s">
        <v>35</v>
      </c>
      <c r="B184" s="46" t="s">
        <v>154</v>
      </c>
      <c r="C184" s="46" t="s">
        <v>36</v>
      </c>
      <c r="D184" s="46" t="s">
        <v>190</v>
      </c>
      <c r="E184" s="46" t="s">
        <v>16</v>
      </c>
      <c r="F184" s="130" t="n">
        <f aca="false">'приложение 2'!F280</f>
        <v>9.6</v>
      </c>
      <c r="G184" s="130" t="n">
        <f aca="false">'приложение 2'!G280</f>
        <v>0</v>
      </c>
      <c r="H184" s="130" t="n">
        <f aca="false">'приложение 2'!H280</f>
        <v>0</v>
      </c>
    </row>
    <row r="185" s="128" customFormat="true" ht="12.75" hidden="false" customHeight="false" outlineLevel="0" collapsed="false">
      <c r="A185" s="148" t="s">
        <v>295</v>
      </c>
      <c r="B185" s="149" t="s">
        <v>296</v>
      </c>
      <c r="C185" s="150"/>
      <c r="D185" s="126"/>
      <c r="E185" s="126"/>
      <c r="F185" s="163" t="n">
        <f aca="false">F186</f>
        <v>1941.4</v>
      </c>
      <c r="G185" s="163" t="n">
        <f aca="false">G186</f>
        <v>1941.4</v>
      </c>
      <c r="H185" s="163" t="n">
        <f aca="false">H186</f>
        <v>1941.4</v>
      </c>
    </row>
    <row r="186" s="99" customFormat="true" ht="25.5" hidden="false" customHeight="false" outlineLevel="0" collapsed="false">
      <c r="A186" s="50" t="s">
        <v>250</v>
      </c>
      <c r="B186" s="46" t="s">
        <v>296</v>
      </c>
      <c r="C186" s="46" t="s">
        <v>38</v>
      </c>
      <c r="D186" s="130"/>
      <c r="E186" s="130"/>
      <c r="F186" s="48" t="n">
        <f aca="false">F187</f>
        <v>1941.4</v>
      </c>
      <c r="G186" s="48" t="n">
        <f aca="false">G187</f>
        <v>1941.4</v>
      </c>
      <c r="H186" s="48" t="n">
        <f aca="false">H187</f>
        <v>1941.4</v>
      </c>
    </row>
    <row r="187" s="99" customFormat="true" ht="25.5" hidden="false" customHeight="false" outlineLevel="0" collapsed="false">
      <c r="A187" s="50" t="s">
        <v>297</v>
      </c>
      <c r="B187" s="46" t="s">
        <v>296</v>
      </c>
      <c r="C187" s="46" t="s">
        <v>298</v>
      </c>
      <c r="D187" s="46" t="s">
        <v>134</v>
      </c>
      <c r="E187" s="46" t="s">
        <v>14</v>
      </c>
      <c r="F187" s="48" t="n">
        <f aca="false">'приложение 2'!F441</f>
        <v>1941.4</v>
      </c>
      <c r="G187" s="48" t="n">
        <f aca="false">'приложение 2'!G441</f>
        <v>1941.4</v>
      </c>
      <c r="H187" s="48" t="n">
        <f aca="false">'приложение 2'!H441</f>
        <v>1941.4</v>
      </c>
    </row>
    <row r="188" s="128" customFormat="true" ht="25.5" hidden="false" customHeight="false" outlineLevel="0" collapsed="false">
      <c r="A188" s="152" t="s">
        <v>323</v>
      </c>
      <c r="B188" s="149" t="s">
        <v>324</v>
      </c>
      <c r="C188" s="149"/>
      <c r="D188" s="149"/>
      <c r="E188" s="149"/>
      <c r="F188" s="163" t="n">
        <f aca="false">F189</f>
        <v>9.8</v>
      </c>
      <c r="G188" s="163" t="n">
        <f aca="false">G189</f>
        <v>0</v>
      </c>
      <c r="H188" s="163" t="n">
        <f aca="false">H189</f>
        <v>0</v>
      </c>
    </row>
    <row r="189" s="99" customFormat="true" ht="25.5" hidden="false" customHeight="false" outlineLevel="0" collapsed="false">
      <c r="A189" s="49" t="s">
        <v>157</v>
      </c>
      <c r="B189" s="46" t="s">
        <v>324</v>
      </c>
      <c r="C189" s="46" t="s">
        <v>158</v>
      </c>
      <c r="D189" s="46"/>
      <c r="E189" s="46"/>
      <c r="F189" s="48" t="n">
        <f aca="false">F190</f>
        <v>9.8</v>
      </c>
      <c r="G189" s="48" t="n">
        <f aca="false">G190</f>
        <v>0</v>
      </c>
      <c r="H189" s="48" t="n">
        <f aca="false">H190</f>
        <v>0</v>
      </c>
    </row>
    <row r="190" s="99" customFormat="true" ht="12.75" hidden="false" customHeight="false" outlineLevel="0" collapsed="false">
      <c r="A190" s="50" t="s">
        <v>159</v>
      </c>
      <c r="B190" s="46" t="s">
        <v>324</v>
      </c>
      <c r="C190" s="46" t="s">
        <v>160</v>
      </c>
      <c r="D190" s="46" t="s">
        <v>72</v>
      </c>
      <c r="E190" s="46" t="s">
        <v>16</v>
      </c>
      <c r="F190" s="48" t="n">
        <f aca="false">'приложение 2'!F495</f>
        <v>9.8</v>
      </c>
      <c r="G190" s="48" t="n">
        <f aca="false">'приложение 2'!G495</f>
        <v>0</v>
      </c>
      <c r="H190" s="48" t="n">
        <f aca="false">'приложение 2'!H495</f>
        <v>0</v>
      </c>
    </row>
    <row r="191" s="128" customFormat="true" ht="25.5" hidden="false" customHeight="false" outlineLevel="0" collapsed="false">
      <c r="A191" s="152" t="s">
        <v>333</v>
      </c>
      <c r="B191" s="149" t="s">
        <v>334</v>
      </c>
      <c r="C191" s="149"/>
      <c r="D191" s="126"/>
      <c r="E191" s="126"/>
      <c r="F191" s="163" t="n">
        <f aca="false">F192</f>
        <v>577.5</v>
      </c>
      <c r="G191" s="163" t="n">
        <f aca="false">G192</f>
        <v>0</v>
      </c>
      <c r="H191" s="163" t="n">
        <f aca="false">H192</f>
        <v>0</v>
      </c>
    </row>
    <row r="192" s="99" customFormat="true" ht="12.75" hidden="false" customHeight="false" outlineLevel="0" collapsed="false">
      <c r="A192" s="50" t="s">
        <v>51</v>
      </c>
      <c r="B192" s="46" t="s">
        <v>334</v>
      </c>
      <c r="C192" s="46" t="s">
        <v>52</v>
      </c>
      <c r="D192" s="130"/>
      <c r="E192" s="130"/>
      <c r="F192" s="70" t="n">
        <f aca="false">F193</f>
        <v>577.5</v>
      </c>
      <c r="G192" s="70" t="n">
        <f aca="false">G193</f>
        <v>0</v>
      </c>
      <c r="H192" s="70" t="n">
        <f aca="false">H193</f>
        <v>0</v>
      </c>
    </row>
    <row r="193" s="99" customFormat="true" ht="12.75" hidden="false" customHeight="false" outlineLevel="0" collapsed="false">
      <c r="A193" s="50" t="s">
        <v>281</v>
      </c>
      <c r="B193" s="46" t="s">
        <v>334</v>
      </c>
      <c r="C193" s="46" t="s">
        <v>282</v>
      </c>
      <c r="D193" s="96" t="n">
        <v>14</v>
      </c>
      <c r="E193" s="46" t="s">
        <v>26</v>
      </c>
      <c r="F193" s="70" t="n">
        <f aca="false">'приложение 2'!F506</f>
        <v>577.5</v>
      </c>
      <c r="G193" s="70" t="n">
        <f aca="false">'приложение 2'!G506</f>
        <v>0</v>
      </c>
      <c r="H193" s="70" t="n">
        <f aca="false">'приложение 2'!H506</f>
        <v>0</v>
      </c>
    </row>
    <row r="194" s="128" customFormat="true" ht="25.5" hidden="false" customHeight="false" outlineLevel="0" collapsed="false">
      <c r="A194" s="152" t="s">
        <v>335</v>
      </c>
      <c r="B194" s="149" t="s">
        <v>336</v>
      </c>
      <c r="C194" s="149"/>
      <c r="D194" s="126"/>
      <c r="E194" s="126"/>
      <c r="F194" s="163" t="n">
        <f aca="false">F195</f>
        <v>2435</v>
      </c>
      <c r="G194" s="163" t="n">
        <f aca="false">G195</f>
        <v>0</v>
      </c>
      <c r="H194" s="163" t="n">
        <f aca="false">H195</f>
        <v>0</v>
      </c>
    </row>
    <row r="195" s="99" customFormat="true" ht="12.75" hidden="false" customHeight="false" outlineLevel="0" collapsed="false">
      <c r="A195" s="50" t="s">
        <v>51</v>
      </c>
      <c r="B195" s="46" t="s">
        <v>336</v>
      </c>
      <c r="C195" s="46" t="s">
        <v>52</v>
      </c>
      <c r="D195" s="130"/>
      <c r="E195" s="130"/>
      <c r="F195" s="70" t="n">
        <f aca="false">F196</f>
        <v>2435</v>
      </c>
      <c r="G195" s="70" t="n">
        <f aca="false">G196</f>
        <v>0</v>
      </c>
      <c r="H195" s="70" t="n">
        <f aca="false">H196</f>
        <v>0</v>
      </c>
    </row>
    <row r="196" s="99" customFormat="true" ht="12.75" hidden="false" customHeight="false" outlineLevel="0" collapsed="false">
      <c r="A196" s="50" t="s">
        <v>281</v>
      </c>
      <c r="B196" s="46" t="s">
        <v>336</v>
      </c>
      <c r="C196" s="46" t="s">
        <v>282</v>
      </c>
      <c r="D196" s="96" t="n">
        <v>14</v>
      </c>
      <c r="E196" s="46" t="s">
        <v>26</v>
      </c>
      <c r="F196" s="70" t="n">
        <f aca="false">'приложение 2'!F509</f>
        <v>2435</v>
      </c>
      <c r="G196" s="70" t="n">
        <f aca="false">'приложение 2'!G509</f>
        <v>0</v>
      </c>
      <c r="H196" s="70" t="n">
        <f aca="false">'приложение 2'!H509</f>
        <v>0</v>
      </c>
    </row>
    <row r="197" s="128" customFormat="true" ht="63.75" hidden="false" customHeight="false" outlineLevel="0" collapsed="false">
      <c r="A197" s="152" t="s">
        <v>194</v>
      </c>
      <c r="B197" s="149" t="s">
        <v>195</v>
      </c>
      <c r="C197" s="149"/>
      <c r="D197" s="166"/>
      <c r="E197" s="149"/>
      <c r="F197" s="163" t="n">
        <f aca="false">F198</f>
        <v>2500</v>
      </c>
      <c r="G197" s="163" t="n">
        <f aca="false">G198</f>
        <v>500</v>
      </c>
      <c r="H197" s="163" t="n">
        <f aca="false">H198</f>
        <v>500</v>
      </c>
    </row>
    <row r="198" s="99" customFormat="true" ht="25.5" hidden="false" customHeight="false" outlineLevel="0" collapsed="false">
      <c r="A198" s="50" t="s">
        <v>33</v>
      </c>
      <c r="B198" s="46" t="s">
        <v>195</v>
      </c>
      <c r="C198" s="46" t="s">
        <v>34</v>
      </c>
      <c r="D198" s="96"/>
      <c r="E198" s="46"/>
      <c r="F198" s="48" t="n">
        <f aca="false">F199+F200</f>
        <v>2500</v>
      </c>
      <c r="G198" s="48" t="n">
        <f aca="false">G199+G200</f>
        <v>500</v>
      </c>
      <c r="H198" s="48" t="n">
        <f aca="false">H199+H200</f>
        <v>500</v>
      </c>
    </row>
    <row r="199" s="99" customFormat="true" ht="38.25" hidden="false" customHeight="false" outlineLevel="0" collapsed="false">
      <c r="A199" s="50" t="s">
        <v>35</v>
      </c>
      <c r="B199" s="46" t="s">
        <v>195</v>
      </c>
      <c r="C199" s="46" t="s">
        <v>36</v>
      </c>
      <c r="D199" s="46" t="s">
        <v>190</v>
      </c>
      <c r="E199" s="46" t="s">
        <v>14</v>
      </c>
      <c r="F199" s="48" t="n">
        <f aca="false">'приложение 2'!F248</f>
        <v>1452</v>
      </c>
      <c r="G199" s="48" t="n">
        <f aca="false">'приложение 2'!G248</f>
        <v>0</v>
      </c>
      <c r="H199" s="48" t="n">
        <f aca="false">'приложение 2'!H248</f>
        <v>500</v>
      </c>
    </row>
    <row r="200" s="99" customFormat="true" ht="38.25" hidden="false" customHeight="false" outlineLevel="0" collapsed="false">
      <c r="A200" s="50" t="s">
        <v>35</v>
      </c>
      <c r="B200" s="46" t="s">
        <v>195</v>
      </c>
      <c r="C200" s="46" t="s">
        <v>36</v>
      </c>
      <c r="D200" s="46" t="s">
        <v>190</v>
      </c>
      <c r="E200" s="46" t="s">
        <v>16</v>
      </c>
      <c r="F200" s="48" t="n">
        <f aca="false">'приложение 2'!F283</f>
        <v>1048</v>
      </c>
      <c r="G200" s="48" t="n">
        <f aca="false">'приложение 2'!G283</f>
        <v>500</v>
      </c>
      <c r="H200" s="48" t="n">
        <f aca="false">'приложение 2'!H283</f>
        <v>0</v>
      </c>
    </row>
    <row r="201" s="128" customFormat="true" ht="38.25" hidden="false" customHeight="false" outlineLevel="0" collapsed="false">
      <c r="A201" s="152" t="s">
        <v>196</v>
      </c>
      <c r="B201" s="149" t="s">
        <v>197</v>
      </c>
      <c r="C201" s="149"/>
      <c r="D201" s="166"/>
      <c r="E201" s="149"/>
      <c r="F201" s="163" t="n">
        <f aca="false">F202</f>
        <v>12516.3</v>
      </c>
      <c r="G201" s="163" t="n">
        <f aca="false">G202</f>
        <v>12102.4</v>
      </c>
      <c r="H201" s="163" t="n">
        <f aca="false">H202</f>
        <v>12102.4</v>
      </c>
    </row>
    <row r="202" s="99" customFormat="true" ht="25.5" hidden="false" customHeight="false" outlineLevel="0" collapsed="false">
      <c r="A202" s="50" t="s">
        <v>33</v>
      </c>
      <c r="B202" s="46" t="s">
        <v>197</v>
      </c>
      <c r="C202" s="46" t="s">
        <v>34</v>
      </c>
      <c r="D202" s="96"/>
      <c r="E202" s="46"/>
      <c r="F202" s="48" t="n">
        <f aca="false">F203+F204</f>
        <v>12516.3</v>
      </c>
      <c r="G202" s="48" t="n">
        <f aca="false">G203+G204</f>
        <v>12102.4</v>
      </c>
      <c r="H202" s="48" t="n">
        <f aca="false">H203+H204</f>
        <v>12102.4</v>
      </c>
    </row>
    <row r="203" s="99" customFormat="true" ht="38.25" hidden="false" customHeight="false" outlineLevel="0" collapsed="false">
      <c r="A203" s="50" t="s">
        <v>35</v>
      </c>
      <c r="B203" s="46" t="s">
        <v>197</v>
      </c>
      <c r="C203" s="46" t="s">
        <v>36</v>
      </c>
      <c r="D203" s="46" t="s">
        <v>190</v>
      </c>
      <c r="E203" s="46" t="s">
        <v>14</v>
      </c>
      <c r="F203" s="48" t="n">
        <f aca="false">'приложение 2'!F251</f>
        <v>1000.6</v>
      </c>
      <c r="G203" s="48" t="n">
        <f aca="false">'приложение 2'!G251</f>
        <v>967.8</v>
      </c>
      <c r="H203" s="48" t="n">
        <f aca="false">'приложение 2'!H251</f>
        <v>967.8</v>
      </c>
    </row>
    <row r="204" s="99" customFormat="true" ht="38.25" hidden="false" customHeight="false" outlineLevel="0" collapsed="false">
      <c r="A204" s="50" t="s">
        <v>35</v>
      </c>
      <c r="B204" s="46" t="s">
        <v>197</v>
      </c>
      <c r="C204" s="46" t="s">
        <v>36</v>
      </c>
      <c r="D204" s="46" t="s">
        <v>190</v>
      </c>
      <c r="E204" s="46" t="s">
        <v>16</v>
      </c>
      <c r="F204" s="70" t="n">
        <f aca="false">'приложение 2'!F286</f>
        <v>11515.7</v>
      </c>
      <c r="G204" s="70" t="n">
        <f aca="false">'приложение 2'!G286</f>
        <v>11134.6</v>
      </c>
      <c r="H204" s="70" t="n">
        <f aca="false">'приложение 2'!H286</f>
        <v>11134.6</v>
      </c>
    </row>
    <row r="205" s="128" customFormat="true" ht="63.75" hidden="false" customHeight="false" outlineLevel="0" collapsed="false">
      <c r="A205" s="167" t="s">
        <v>209</v>
      </c>
      <c r="B205" s="149" t="s">
        <v>210</v>
      </c>
      <c r="C205" s="149"/>
      <c r="D205" s="149"/>
      <c r="E205" s="149"/>
      <c r="F205" s="163" t="n">
        <f aca="false">F206</f>
        <v>588.5</v>
      </c>
      <c r="G205" s="163" t="n">
        <f aca="false">G206</f>
        <v>585.9</v>
      </c>
      <c r="H205" s="163" t="n">
        <f aca="false">H206</f>
        <v>585.9</v>
      </c>
    </row>
    <row r="206" s="99" customFormat="true" ht="63.75" hidden="false" customHeight="false" outlineLevel="0" collapsed="false">
      <c r="A206" s="49" t="s">
        <v>21</v>
      </c>
      <c r="B206" s="46" t="s">
        <v>210</v>
      </c>
      <c r="C206" s="46" t="s">
        <v>22</v>
      </c>
      <c r="D206" s="46"/>
      <c r="E206" s="46"/>
      <c r="F206" s="48" t="n">
        <f aca="false">F207</f>
        <v>588.5</v>
      </c>
      <c r="G206" s="48" t="n">
        <f aca="false">G207</f>
        <v>585.9</v>
      </c>
      <c r="H206" s="48" t="n">
        <f aca="false">H207</f>
        <v>585.9</v>
      </c>
    </row>
    <row r="207" s="99" customFormat="true" ht="25.5" hidden="false" customHeight="false" outlineLevel="0" collapsed="false">
      <c r="A207" s="50" t="s">
        <v>95</v>
      </c>
      <c r="B207" s="46" t="s">
        <v>210</v>
      </c>
      <c r="C207" s="46" t="s">
        <v>96</v>
      </c>
      <c r="D207" s="46" t="s">
        <v>190</v>
      </c>
      <c r="E207" s="46" t="s">
        <v>16</v>
      </c>
      <c r="F207" s="48" t="n">
        <f aca="false">'приложение 2'!F289</f>
        <v>588.5</v>
      </c>
      <c r="G207" s="48" t="n">
        <f aca="false">'приложение 2'!G289</f>
        <v>585.9</v>
      </c>
      <c r="H207" s="48" t="n">
        <f aca="false">'приложение 2'!H289</f>
        <v>585.9</v>
      </c>
    </row>
    <row r="208" s="128" customFormat="true" ht="25.5" hidden="false" customHeight="false" outlineLevel="0" collapsed="false">
      <c r="A208" s="152" t="s">
        <v>198</v>
      </c>
      <c r="B208" s="149" t="s">
        <v>199</v>
      </c>
      <c r="C208" s="149"/>
      <c r="D208" s="149"/>
      <c r="E208" s="149"/>
      <c r="F208" s="163" t="n">
        <f aca="false">F209</f>
        <v>1500</v>
      </c>
      <c r="G208" s="163" t="n">
        <f aca="false">G209</f>
        <v>1700</v>
      </c>
      <c r="H208" s="163" t="n">
        <f aca="false">H209</f>
        <v>1700</v>
      </c>
    </row>
    <row r="209" s="99" customFormat="true" ht="25.5" hidden="false" customHeight="false" outlineLevel="0" collapsed="false">
      <c r="A209" s="50" t="s">
        <v>33</v>
      </c>
      <c r="B209" s="46" t="s">
        <v>199</v>
      </c>
      <c r="C209" s="46" t="s">
        <v>34</v>
      </c>
      <c r="D209" s="46"/>
      <c r="E209" s="46"/>
      <c r="F209" s="48" t="n">
        <f aca="false">F210+F211</f>
        <v>1500</v>
      </c>
      <c r="G209" s="48" t="n">
        <f aca="false">G210+G211</f>
        <v>1700</v>
      </c>
      <c r="H209" s="48" t="n">
        <f aca="false">H210+H211</f>
        <v>1700</v>
      </c>
    </row>
    <row r="210" s="99" customFormat="true" ht="38.25" hidden="false" customHeight="false" outlineLevel="0" collapsed="false">
      <c r="A210" s="50" t="s">
        <v>35</v>
      </c>
      <c r="B210" s="46" t="s">
        <v>199</v>
      </c>
      <c r="C210" s="46" t="s">
        <v>36</v>
      </c>
      <c r="D210" s="46" t="s">
        <v>190</v>
      </c>
      <c r="E210" s="46" t="s">
        <v>14</v>
      </c>
      <c r="F210" s="48" t="n">
        <f aca="false">'приложение 2'!F254</f>
        <v>0</v>
      </c>
      <c r="G210" s="48" t="n">
        <f aca="false">'приложение 2'!G254</f>
        <v>0</v>
      </c>
      <c r="H210" s="48" t="n">
        <f aca="false">'приложение 2'!H254</f>
        <v>1700</v>
      </c>
    </row>
    <row r="211" s="99" customFormat="true" ht="38.25" hidden="false" customHeight="false" outlineLevel="0" collapsed="false">
      <c r="A211" s="50" t="s">
        <v>35</v>
      </c>
      <c r="B211" s="46" t="s">
        <v>199</v>
      </c>
      <c r="C211" s="46" t="s">
        <v>36</v>
      </c>
      <c r="D211" s="46" t="s">
        <v>190</v>
      </c>
      <c r="E211" s="46" t="s">
        <v>16</v>
      </c>
      <c r="F211" s="48" t="n">
        <f aca="false">'приложение 2'!F292</f>
        <v>1500</v>
      </c>
      <c r="G211" s="48" t="n">
        <f aca="false">'приложение 2'!G292</f>
        <v>1700</v>
      </c>
      <c r="H211" s="48" t="n">
        <f aca="false">'приложение 2'!H292</f>
        <v>0</v>
      </c>
    </row>
    <row r="212" s="128" customFormat="true" ht="25.5" hidden="false" customHeight="false" outlineLevel="0" collapsed="false">
      <c r="A212" s="142" t="s">
        <v>29</v>
      </c>
      <c r="B212" s="157" t="s">
        <v>30</v>
      </c>
      <c r="C212" s="159"/>
      <c r="D212" s="149"/>
      <c r="E212" s="149"/>
      <c r="F212" s="161" t="n">
        <f aca="false">F213</f>
        <v>1920.2</v>
      </c>
      <c r="G212" s="161" t="n">
        <f aca="false">G213</f>
        <v>1920.2</v>
      </c>
      <c r="H212" s="161" t="n">
        <f aca="false">H213</f>
        <v>1920.2</v>
      </c>
    </row>
    <row r="213" s="99" customFormat="true" ht="63.75" hidden="false" customHeight="false" outlineLevel="0" collapsed="false">
      <c r="A213" s="32" t="s">
        <v>21</v>
      </c>
      <c r="B213" s="27" t="s">
        <v>30</v>
      </c>
      <c r="C213" s="27" t="s">
        <v>22</v>
      </c>
      <c r="D213" s="46"/>
      <c r="E213" s="46"/>
      <c r="F213" s="31" t="n">
        <f aca="false">F214</f>
        <v>1920.2</v>
      </c>
      <c r="G213" s="31" t="n">
        <f aca="false">G214</f>
        <v>1920.2</v>
      </c>
      <c r="H213" s="31" t="n">
        <f aca="false">H214</f>
        <v>1920.2</v>
      </c>
    </row>
    <row r="214" s="99" customFormat="true" ht="25.5" hidden="false" customHeight="false" outlineLevel="0" collapsed="false">
      <c r="A214" s="32" t="s">
        <v>23</v>
      </c>
      <c r="B214" s="27" t="s">
        <v>30</v>
      </c>
      <c r="C214" s="27" t="s">
        <v>24</v>
      </c>
      <c r="D214" s="27" t="s">
        <v>14</v>
      </c>
      <c r="E214" s="27" t="s">
        <v>26</v>
      </c>
      <c r="F214" s="31" t="n">
        <f aca="false">'приложение 2'!F22</f>
        <v>1920.2</v>
      </c>
      <c r="G214" s="31" t="n">
        <f aca="false">'приложение 2'!G22</f>
        <v>1920.2</v>
      </c>
      <c r="H214" s="31" t="n">
        <f aca="false">'приложение 2'!H22</f>
        <v>1920.2</v>
      </c>
    </row>
    <row r="215" s="128" customFormat="true" ht="12.75" hidden="false" customHeight="false" outlineLevel="0" collapsed="false">
      <c r="A215" s="152" t="s">
        <v>337</v>
      </c>
      <c r="B215" s="149" t="s">
        <v>339</v>
      </c>
      <c r="C215" s="149"/>
      <c r="D215" s="157"/>
      <c r="E215" s="157"/>
      <c r="F215" s="161" t="n">
        <f aca="false">F216</f>
        <v>0</v>
      </c>
      <c r="G215" s="161" t="n">
        <f aca="false">G216</f>
        <v>3909.2</v>
      </c>
      <c r="H215" s="161" t="n">
        <f aca="false">H216</f>
        <v>8284.1</v>
      </c>
    </row>
    <row r="216" s="99" customFormat="true" ht="12.75" hidden="false" customHeight="false" outlineLevel="0" collapsed="false">
      <c r="A216" s="50" t="s">
        <v>337</v>
      </c>
      <c r="B216" s="46" t="s">
        <v>339</v>
      </c>
      <c r="C216" s="46" t="s">
        <v>340</v>
      </c>
      <c r="D216" s="27"/>
      <c r="E216" s="27"/>
      <c r="F216" s="31" t="n">
        <f aca="false">F217</f>
        <v>0</v>
      </c>
      <c r="G216" s="31" t="n">
        <f aca="false">G217</f>
        <v>3909.2</v>
      </c>
      <c r="H216" s="31" t="n">
        <f aca="false">H217</f>
        <v>8284.1</v>
      </c>
    </row>
    <row r="217" s="99" customFormat="true" ht="12.75" hidden="false" customHeight="false" outlineLevel="0" collapsed="false">
      <c r="A217" s="50" t="s">
        <v>337</v>
      </c>
      <c r="B217" s="46" t="s">
        <v>339</v>
      </c>
      <c r="C217" s="46" t="s">
        <v>341</v>
      </c>
      <c r="D217" s="96" t="n">
        <v>99</v>
      </c>
      <c r="E217" s="46" t="s">
        <v>338</v>
      </c>
      <c r="F217" s="31" t="n">
        <f aca="false">'приложение 2'!F518</f>
        <v>0</v>
      </c>
      <c r="G217" s="31" t="n">
        <f aca="false">'приложение 2'!G518</f>
        <v>3909.2</v>
      </c>
      <c r="H217" s="31" t="n">
        <f aca="false">'приложение 2'!H518</f>
        <v>8284.1</v>
      </c>
    </row>
    <row r="218" s="128" customFormat="true" ht="38.25" hidden="false" customHeight="false" outlineLevel="0" collapsed="false">
      <c r="A218" s="138" t="s">
        <v>118</v>
      </c>
      <c r="B218" s="149" t="s">
        <v>124</v>
      </c>
      <c r="C218" s="149"/>
      <c r="D218" s="157"/>
      <c r="E218" s="157"/>
      <c r="F218" s="163" t="n">
        <f aca="false">F219</f>
        <v>30</v>
      </c>
      <c r="G218" s="163" t="n">
        <f aca="false">G219</f>
        <v>0</v>
      </c>
      <c r="H218" s="163" t="n">
        <f aca="false">H219</f>
        <v>0</v>
      </c>
    </row>
    <row r="219" s="99" customFormat="true" ht="25.5" hidden="false" customHeight="false" outlineLevel="0" collapsed="false">
      <c r="A219" s="50" t="s">
        <v>33</v>
      </c>
      <c r="B219" s="46" t="s">
        <v>124</v>
      </c>
      <c r="C219" s="46" t="s">
        <v>34</v>
      </c>
      <c r="D219" s="27"/>
      <c r="E219" s="27"/>
      <c r="F219" s="48" t="n">
        <f aca="false">F220</f>
        <v>30</v>
      </c>
      <c r="G219" s="48" t="n">
        <f aca="false">G220</f>
        <v>0</v>
      </c>
      <c r="H219" s="48" t="n">
        <f aca="false">H220</f>
        <v>0</v>
      </c>
    </row>
    <row r="220" s="99" customFormat="true" ht="38.25" hidden="false" customHeight="false" outlineLevel="0" collapsed="false">
      <c r="A220" s="50" t="s">
        <v>35</v>
      </c>
      <c r="B220" s="46" t="s">
        <v>124</v>
      </c>
      <c r="C220" s="46" t="s">
        <v>36</v>
      </c>
      <c r="D220" s="46" t="s">
        <v>32</v>
      </c>
      <c r="E220" s="46" t="s">
        <v>115</v>
      </c>
      <c r="F220" s="48" t="n">
        <f aca="false">'приложение 2'!F150</f>
        <v>30</v>
      </c>
      <c r="G220" s="48" t="n">
        <f aca="false">'приложение 2'!G150</f>
        <v>0</v>
      </c>
      <c r="H220" s="48" t="n">
        <f aca="false">'приложение 2'!H150</f>
        <v>0</v>
      </c>
    </row>
    <row r="221" s="128" customFormat="true" ht="38.25" hidden="false" customHeight="false" outlineLevel="0" collapsed="false">
      <c r="A221" s="164" t="s">
        <v>104</v>
      </c>
      <c r="B221" s="157" t="s">
        <v>105</v>
      </c>
      <c r="C221" s="157"/>
      <c r="D221" s="166"/>
      <c r="E221" s="149"/>
      <c r="F221" s="161" t="n">
        <f aca="false">F222</f>
        <v>2145.4</v>
      </c>
      <c r="G221" s="161" t="n">
        <f aca="false">G222</f>
        <v>2245.8</v>
      </c>
      <c r="H221" s="161" t="n">
        <f aca="false">H222</f>
        <v>2333.4</v>
      </c>
    </row>
    <row r="222" s="99" customFormat="true" ht="12.75" hidden="false" customHeight="false" outlineLevel="0" collapsed="false">
      <c r="A222" s="49" t="s">
        <v>51</v>
      </c>
      <c r="B222" s="27" t="s">
        <v>105</v>
      </c>
      <c r="C222" s="27" t="s">
        <v>52</v>
      </c>
      <c r="D222" s="96"/>
      <c r="E222" s="46"/>
      <c r="F222" s="31" t="n">
        <f aca="false">F223</f>
        <v>2145.4</v>
      </c>
      <c r="G222" s="31" t="n">
        <f aca="false">G223</f>
        <v>2245.8</v>
      </c>
      <c r="H222" s="31" t="n">
        <f aca="false">H223</f>
        <v>2333.4</v>
      </c>
    </row>
    <row r="223" s="99" customFormat="true" ht="12.75" hidden="false" customHeight="false" outlineLevel="0" collapsed="false">
      <c r="A223" s="57" t="s">
        <v>53</v>
      </c>
      <c r="B223" s="27" t="s">
        <v>105</v>
      </c>
      <c r="C223" s="27" t="s">
        <v>54</v>
      </c>
      <c r="D223" s="27" t="s">
        <v>16</v>
      </c>
      <c r="E223" s="27" t="s">
        <v>26</v>
      </c>
      <c r="F223" s="31" t="n">
        <f aca="false">'приложение 2'!F122</f>
        <v>2145.4</v>
      </c>
      <c r="G223" s="31" t="n">
        <f aca="false">'приложение 2'!G122</f>
        <v>2245.8</v>
      </c>
      <c r="H223" s="31" t="n">
        <f aca="false">'приложение 2'!H122</f>
        <v>2333.4</v>
      </c>
    </row>
    <row r="224" s="128" customFormat="true" ht="51" hidden="false" customHeight="false" outlineLevel="0" collapsed="false">
      <c r="A224" s="168" t="s">
        <v>63</v>
      </c>
      <c r="B224" s="157" t="s">
        <v>64</v>
      </c>
      <c r="C224" s="157"/>
      <c r="D224" s="166"/>
      <c r="E224" s="149"/>
      <c r="F224" s="161" t="n">
        <f aca="false">F225</f>
        <v>0.8</v>
      </c>
      <c r="G224" s="161" t="n">
        <f aca="false">G225</f>
        <v>0.8</v>
      </c>
      <c r="H224" s="161" t="n">
        <f aca="false">H225</f>
        <v>0.7</v>
      </c>
    </row>
    <row r="225" s="99" customFormat="true" ht="25.5" hidden="false" customHeight="false" outlineLevel="0" collapsed="false">
      <c r="A225" s="35" t="s">
        <v>33</v>
      </c>
      <c r="B225" s="27" t="s">
        <v>64</v>
      </c>
      <c r="C225" s="27" t="s">
        <v>34</v>
      </c>
      <c r="D225" s="96"/>
      <c r="E225" s="46"/>
      <c r="F225" s="31" t="n">
        <f aca="false">F226</f>
        <v>0.8</v>
      </c>
      <c r="G225" s="31" t="n">
        <f aca="false">G226</f>
        <v>0.8</v>
      </c>
      <c r="H225" s="31" t="n">
        <f aca="false">H226</f>
        <v>0.7</v>
      </c>
    </row>
    <row r="226" s="99" customFormat="true" ht="38.25" hidden="false" customHeight="false" outlineLevel="0" collapsed="false">
      <c r="A226" s="35" t="s">
        <v>35</v>
      </c>
      <c r="B226" s="27" t="s">
        <v>64</v>
      </c>
      <c r="C226" s="27" t="s">
        <v>36</v>
      </c>
      <c r="D226" s="27" t="s">
        <v>14</v>
      </c>
      <c r="E226" s="27" t="s">
        <v>62</v>
      </c>
      <c r="F226" s="31" t="n">
        <f aca="false">'приложение 2'!F70</f>
        <v>0.8</v>
      </c>
      <c r="G226" s="31" t="n">
        <f aca="false">'приложение 2'!G70</f>
        <v>0.8</v>
      </c>
      <c r="H226" s="31" t="n">
        <f aca="false">'приложение 2'!H70</f>
        <v>0.7</v>
      </c>
    </row>
    <row r="227" s="128" customFormat="true" ht="51" hidden="false" customHeight="false" outlineLevel="0" collapsed="false">
      <c r="A227" s="167" t="s">
        <v>211</v>
      </c>
      <c r="B227" s="149" t="s">
        <v>212</v>
      </c>
      <c r="C227" s="149"/>
      <c r="D227" s="157"/>
      <c r="E227" s="157"/>
      <c r="F227" s="163" t="n">
        <f aca="false">F228</f>
        <v>13896.3</v>
      </c>
      <c r="G227" s="163" t="n">
        <f aca="false">G228</f>
        <v>14365.2</v>
      </c>
      <c r="H227" s="163" t="n">
        <f aca="false">H228</f>
        <v>14365.2</v>
      </c>
    </row>
    <row r="228" s="99" customFormat="true" ht="63.75" hidden="false" customHeight="false" outlineLevel="0" collapsed="false">
      <c r="A228" s="49" t="s">
        <v>21</v>
      </c>
      <c r="B228" s="46" t="s">
        <v>212</v>
      </c>
      <c r="C228" s="46" t="s">
        <v>22</v>
      </c>
      <c r="D228" s="27"/>
      <c r="E228" s="27"/>
      <c r="F228" s="48" t="n">
        <f aca="false">F229</f>
        <v>13896.3</v>
      </c>
      <c r="G228" s="48" t="n">
        <f aca="false">G229</f>
        <v>14365.2</v>
      </c>
      <c r="H228" s="48" t="n">
        <f aca="false">H229</f>
        <v>14365.2</v>
      </c>
    </row>
    <row r="229" s="99" customFormat="true" ht="25.5" hidden="false" customHeight="false" outlineLevel="0" collapsed="false">
      <c r="A229" s="50" t="s">
        <v>95</v>
      </c>
      <c r="B229" s="46" t="s">
        <v>212</v>
      </c>
      <c r="C229" s="46" t="s">
        <v>96</v>
      </c>
      <c r="D229" s="46" t="s">
        <v>190</v>
      </c>
      <c r="E229" s="46" t="s">
        <v>16</v>
      </c>
      <c r="F229" s="48" t="n">
        <f aca="false">'приложение 2'!F295</f>
        <v>13896.3</v>
      </c>
      <c r="G229" s="48" t="n">
        <f aca="false">'приложение 2'!G295</f>
        <v>14365.2</v>
      </c>
      <c r="H229" s="48" t="n">
        <f aca="false">'приложение 2'!H295</f>
        <v>14365.2</v>
      </c>
    </row>
    <row r="230" s="99" customFormat="true" ht="63.75" hidden="false" customHeight="false" outlineLevel="0" collapsed="false">
      <c r="A230" s="152" t="s">
        <v>253</v>
      </c>
      <c r="B230" s="149" t="s">
        <v>254</v>
      </c>
      <c r="C230" s="149"/>
      <c r="D230" s="149"/>
      <c r="E230" s="149"/>
      <c r="F230" s="163" t="n">
        <f aca="false">F231</f>
        <v>6</v>
      </c>
      <c r="G230" s="163" t="n">
        <f aca="false">G231</f>
        <v>6</v>
      </c>
      <c r="H230" s="163" t="n">
        <f aca="false">H231</f>
        <v>6</v>
      </c>
    </row>
    <row r="231" s="99" customFormat="true" ht="25.5" hidden="false" customHeight="false" outlineLevel="0" collapsed="false">
      <c r="A231" s="50" t="s">
        <v>33</v>
      </c>
      <c r="B231" s="46" t="s">
        <v>254</v>
      </c>
      <c r="C231" s="46" t="s">
        <v>34</v>
      </c>
      <c r="D231" s="46"/>
      <c r="E231" s="46"/>
      <c r="F231" s="48" t="n">
        <f aca="false">F232</f>
        <v>6</v>
      </c>
      <c r="G231" s="48" t="n">
        <f aca="false">G232</f>
        <v>6</v>
      </c>
      <c r="H231" s="48" t="n">
        <f aca="false">H232</f>
        <v>6</v>
      </c>
    </row>
    <row r="232" s="99" customFormat="true" ht="38.25" hidden="false" customHeight="false" outlineLevel="0" collapsed="false">
      <c r="A232" s="50" t="s">
        <v>35</v>
      </c>
      <c r="B232" s="46" t="s">
        <v>254</v>
      </c>
      <c r="C232" s="46" t="s">
        <v>36</v>
      </c>
      <c r="D232" s="46" t="s">
        <v>190</v>
      </c>
      <c r="E232" s="46" t="s">
        <v>126</v>
      </c>
      <c r="F232" s="48" t="n">
        <f aca="false">'приложение 2'!F375</f>
        <v>6</v>
      </c>
      <c r="G232" s="48" t="n">
        <f aca="false">'приложение 2'!G375</f>
        <v>6</v>
      </c>
      <c r="H232" s="48" t="n">
        <f aca="false">'приложение 2'!H375</f>
        <v>6</v>
      </c>
    </row>
    <row r="233" s="128" customFormat="true" ht="38.25" hidden="false" customHeight="false" outlineLevel="0" collapsed="false">
      <c r="A233" s="164" t="s">
        <v>200</v>
      </c>
      <c r="B233" s="149" t="s">
        <v>201</v>
      </c>
      <c r="C233" s="149"/>
      <c r="D233" s="169"/>
      <c r="E233" s="169"/>
      <c r="F233" s="163" t="n">
        <f aca="false">F234+F236</f>
        <v>53227.6</v>
      </c>
      <c r="G233" s="163" t="n">
        <f aca="false">G234+G236</f>
        <v>57166.9</v>
      </c>
      <c r="H233" s="163" t="n">
        <f aca="false">H234+H236</f>
        <v>61054.5</v>
      </c>
    </row>
    <row r="234" s="99" customFormat="true" ht="63.75" hidden="false" customHeight="false" outlineLevel="0" collapsed="false">
      <c r="A234" s="49" t="s">
        <v>21</v>
      </c>
      <c r="B234" s="46" t="s">
        <v>201</v>
      </c>
      <c r="C234" s="46" t="s">
        <v>22</v>
      </c>
      <c r="D234" s="170"/>
      <c r="E234" s="170"/>
      <c r="F234" s="48" t="n">
        <f aca="false">F235</f>
        <v>52838</v>
      </c>
      <c r="G234" s="48" t="n">
        <f aca="false">G235</f>
        <v>56777.3</v>
      </c>
      <c r="H234" s="48" t="n">
        <f aca="false">H235</f>
        <v>60664.9</v>
      </c>
    </row>
    <row r="235" s="99" customFormat="true" ht="25.5" hidden="false" customHeight="false" outlineLevel="0" collapsed="false">
      <c r="A235" s="50" t="s">
        <v>95</v>
      </c>
      <c r="B235" s="46" t="s">
        <v>201</v>
      </c>
      <c r="C235" s="46" t="s">
        <v>96</v>
      </c>
      <c r="D235" s="46" t="s">
        <v>190</v>
      </c>
      <c r="E235" s="46" t="s">
        <v>14</v>
      </c>
      <c r="F235" s="48" t="n">
        <f aca="false">'приложение 2'!F257</f>
        <v>52838</v>
      </c>
      <c r="G235" s="48" t="n">
        <f aca="false">'приложение 2'!G257</f>
        <v>56777.3</v>
      </c>
      <c r="H235" s="48" t="n">
        <f aca="false">'приложение 2'!H257</f>
        <v>60664.9</v>
      </c>
    </row>
    <row r="236" s="99" customFormat="true" ht="25.5" hidden="false" customHeight="false" outlineLevel="0" collapsed="false">
      <c r="A236" s="50" t="s">
        <v>33</v>
      </c>
      <c r="B236" s="46" t="s">
        <v>201</v>
      </c>
      <c r="C236" s="46" t="s">
        <v>34</v>
      </c>
      <c r="D236" s="170"/>
      <c r="E236" s="170"/>
      <c r="F236" s="48" t="n">
        <f aca="false">F237</f>
        <v>389.6</v>
      </c>
      <c r="G236" s="48" t="n">
        <f aca="false">G237</f>
        <v>389.6</v>
      </c>
      <c r="H236" s="48" t="n">
        <f aca="false">H237</f>
        <v>389.6</v>
      </c>
    </row>
    <row r="237" s="99" customFormat="true" ht="38.25" hidden="false" customHeight="false" outlineLevel="0" collapsed="false">
      <c r="A237" s="50" t="s">
        <v>35</v>
      </c>
      <c r="B237" s="46" t="s">
        <v>201</v>
      </c>
      <c r="C237" s="46" t="s">
        <v>36</v>
      </c>
      <c r="D237" s="46" t="s">
        <v>190</v>
      </c>
      <c r="E237" s="46" t="s">
        <v>14</v>
      </c>
      <c r="F237" s="48" t="n">
        <f aca="false">'приложение 2'!F259</f>
        <v>389.6</v>
      </c>
      <c r="G237" s="48" t="n">
        <f aca="false">'приложение 2'!G259</f>
        <v>389.6</v>
      </c>
      <c r="H237" s="48" t="n">
        <f aca="false">'приложение 2'!H259</f>
        <v>389.6</v>
      </c>
    </row>
    <row r="238" s="128" customFormat="true" ht="25.5" hidden="false" customHeight="false" outlineLevel="0" collapsed="false">
      <c r="A238" s="164" t="s">
        <v>213</v>
      </c>
      <c r="B238" s="149" t="s">
        <v>214</v>
      </c>
      <c r="C238" s="149"/>
      <c r="D238" s="149"/>
      <c r="E238" s="149"/>
      <c r="F238" s="163" t="n">
        <f aca="false">F239+F241</f>
        <v>195171.9</v>
      </c>
      <c r="G238" s="163" t="n">
        <f aca="false">G239+G241</f>
        <v>208593.6</v>
      </c>
      <c r="H238" s="163" t="n">
        <f aca="false">H239+H241</f>
        <v>220623.8</v>
      </c>
    </row>
    <row r="239" s="99" customFormat="true" ht="63.75" hidden="false" customHeight="false" outlineLevel="0" collapsed="false">
      <c r="A239" s="49" t="s">
        <v>21</v>
      </c>
      <c r="B239" s="46" t="s">
        <v>214</v>
      </c>
      <c r="C239" s="46" t="s">
        <v>22</v>
      </c>
      <c r="D239" s="46"/>
      <c r="E239" s="46"/>
      <c r="F239" s="48" t="n">
        <f aca="false">F240</f>
        <v>192332.1</v>
      </c>
      <c r="G239" s="48" t="n">
        <f aca="false">G240</f>
        <v>205753.8</v>
      </c>
      <c r="H239" s="48" t="n">
        <f aca="false">H240</f>
        <v>217784</v>
      </c>
    </row>
    <row r="240" s="99" customFormat="true" ht="25.5" hidden="false" customHeight="false" outlineLevel="0" collapsed="false">
      <c r="A240" s="50" t="s">
        <v>95</v>
      </c>
      <c r="B240" s="46" t="s">
        <v>214</v>
      </c>
      <c r="C240" s="46" t="s">
        <v>96</v>
      </c>
      <c r="D240" s="46" t="s">
        <v>190</v>
      </c>
      <c r="E240" s="46" t="s">
        <v>16</v>
      </c>
      <c r="F240" s="48" t="n">
        <f aca="false">'приложение 2'!F298</f>
        <v>192332.1</v>
      </c>
      <c r="G240" s="48" t="n">
        <f aca="false">'приложение 2'!G298</f>
        <v>205753.8</v>
      </c>
      <c r="H240" s="48" t="n">
        <f aca="false">'приложение 2'!H298</f>
        <v>217784</v>
      </c>
    </row>
    <row r="241" s="99" customFormat="true" ht="25.5" hidden="false" customHeight="false" outlineLevel="0" collapsed="false">
      <c r="A241" s="50" t="s">
        <v>33</v>
      </c>
      <c r="B241" s="46" t="s">
        <v>214</v>
      </c>
      <c r="C241" s="46" t="s">
        <v>34</v>
      </c>
      <c r="D241" s="46"/>
      <c r="E241" s="46"/>
      <c r="F241" s="48" t="n">
        <f aca="false">F242</f>
        <v>2839.8</v>
      </c>
      <c r="G241" s="48" t="n">
        <f aca="false">G242</f>
        <v>2839.8</v>
      </c>
      <c r="H241" s="48" t="n">
        <f aca="false">H242</f>
        <v>2839.8</v>
      </c>
    </row>
    <row r="242" s="99" customFormat="true" ht="38.25" hidden="false" customHeight="false" outlineLevel="0" collapsed="false">
      <c r="A242" s="50" t="s">
        <v>35</v>
      </c>
      <c r="B242" s="46" t="s">
        <v>214</v>
      </c>
      <c r="C242" s="46" t="s">
        <v>36</v>
      </c>
      <c r="D242" s="46" t="s">
        <v>190</v>
      </c>
      <c r="E242" s="46" t="s">
        <v>16</v>
      </c>
      <c r="F242" s="48" t="n">
        <f aca="false">'приложение 2'!F300</f>
        <v>2839.8</v>
      </c>
      <c r="G242" s="48" t="n">
        <f aca="false">'приложение 2'!G300</f>
        <v>2839.8</v>
      </c>
      <c r="H242" s="48" t="n">
        <f aca="false">'приложение 2'!H300</f>
        <v>2839.8</v>
      </c>
    </row>
    <row r="243" s="99" customFormat="true" ht="63.75" hidden="false" customHeight="false" outlineLevel="0" collapsed="false">
      <c r="A243" s="138" t="s">
        <v>155</v>
      </c>
      <c r="B243" s="149" t="s">
        <v>156</v>
      </c>
      <c r="C243" s="149"/>
      <c r="D243" s="149"/>
      <c r="E243" s="149"/>
      <c r="F243" s="163" t="n">
        <f aca="false">F248+F244+F246</f>
        <v>3138</v>
      </c>
      <c r="G243" s="163" t="n">
        <f aca="false">G248+G244+G246</f>
        <v>6097.1</v>
      </c>
      <c r="H243" s="163" t="n">
        <f aca="false">H248+H244+H246</f>
        <v>43648.3</v>
      </c>
    </row>
    <row r="244" s="99" customFormat="true" ht="25.5" hidden="false" customHeight="false" outlineLevel="0" collapsed="false">
      <c r="A244" s="35" t="s">
        <v>33</v>
      </c>
      <c r="B244" s="46" t="s">
        <v>156</v>
      </c>
      <c r="C244" s="46" t="s">
        <v>34</v>
      </c>
      <c r="D244" s="46"/>
      <c r="E244" s="46"/>
      <c r="F244" s="70" t="n">
        <f aca="false">F245</f>
        <v>178.8</v>
      </c>
      <c r="G244" s="70" t="n">
        <f aca="false">G245</f>
        <v>178.8</v>
      </c>
      <c r="H244" s="70" t="n">
        <f aca="false">H245</f>
        <v>178.8</v>
      </c>
    </row>
    <row r="245" s="99" customFormat="true" ht="38.25" hidden="false" customHeight="false" outlineLevel="0" collapsed="false">
      <c r="A245" s="35" t="s">
        <v>35</v>
      </c>
      <c r="B245" s="46" t="s">
        <v>156</v>
      </c>
      <c r="C245" s="46" t="s">
        <v>36</v>
      </c>
      <c r="D245" s="46" t="s">
        <v>62</v>
      </c>
      <c r="E245" s="46" t="s">
        <v>14</v>
      </c>
      <c r="F245" s="70" t="n">
        <f aca="false">'приложение 2'!F190</f>
        <v>178.8</v>
      </c>
      <c r="G245" s="70" t="n">
        <f aca="false">'приложение 2'!G190</f>
        <v>178.8</v>
      </c>
      <c r="H245" s="70" t="n">
        <f aca="false">'приложение 2'!H190</f>
        <v>178.8</v>
      </c>
    </row>
    <row r="246" s="99" customFormat="true" ht="25.5" hidden="false" customHeight="false" outlineLevel="0" collapsed="false">
      <c r="A246" s="51" t="s">
        <v>250</v>
      </c>
      <c r="B246" s="46" t="s">
        <v>156</v>
      </c>
      <c r="C246" s="46" t="s">
        <v>38</v>
      </c>
      <c r="D246" s="46"/>
      <c r="E246" s="46"/>
      <c r="F246" s="70" t="n">
        <f aca="false">F247</f>
        <v>2959.2</v>
      </c>
      <c r="G246" s="70" t="n">
        <f aca="false">G247</f>
        <v>0</v>
      </c>
      <c r="H246" s="70" t="n">
        <f aca="false">H247</f>
        <v>0</v>
      </c>
    </row>
    <row r="247" s="99" customFormat="true" ht="12.75" hidden="false" customHeight="false" outlineLevel="0" collapsed="false">
      <c r="A247" s="45" t="s">
        <v>314</v>
      </c>
      <c r="B247" s="46" t="s">
        <v>156</v>
      </c>
      <c r="C247" s="46" t="s">
        <v>315</v>
      </c>
      <c r="D247" s="46" t="s">
        <v>352</v>
      </c>
      <c r="E247" s="46"/>
      <c r="F247" s="70" t="n">
        <f aca="false">'приложение 2'!F474</f>
        <v>2959.2</v>
      </c>
      <c r="G247" s="70" t="n">
        <f aca="false">'приложение 2'!G474</f>
        <v>0</v>
      </c>
      <c r="H247" s="70" t="n">
        <f aca="false">'приложение 2'!H474</f>
        <v>0</v>
      </c>
    </row>
    <row r="248" s="99" customFormat="true" ht="25.5" hidden="false" customHeight="false" outlineLevel="0" collapsed="false">
      <c r="A248" s="49" t="s">
        <v>157</v>
      </c>
      <c r="B248" s="46" t="s">
        <v>156</v>
      </c>
      <c r="C248" s="46" t="s">
        <v>158</v>
      </c>
      <c r="D248" s="46"/>
      <c r="E248" s="46"/>
      <c r="F248" s="70" t="n">
        <f aca="false">F249</f>
        <v>0</v>
      </c>
      <c r="G248" s="70" t="n">
        <f aca="false">G249</f>
        <v>5918.3</v>
      </c>
      <c r="H248" s="70" t="n">
        <f aca="false">H249</f>
        <v>43469.5</v>
      </c>
    </row>
    <row r="249" s="99" customFormat="true" ht="12.75" hidden="false" customHeight="false" outlineLevel="0" collapsed="false">
      <c r="A249" s="49" t="s">
        <v>159</v>
      </c>
      <c r="B249" s="46" t="s">
        <v>156</v>
      </c>
      <c r="C249" s="46" t="s">
        <v>160</v>
      </c>
      <c r="D249" s="46" t="s">
        <v>62</v>
      </c>
      <c r="E249" s="46" t="s">
        <v>14</v>
      </c>
      <c r="F249" s="70" t="n">
        <f aca="false">'приложение 2'!F192</f>
        <v>0</v>
      </c>
      <c r="G249" s="70" t="n">
        <f aca="false">'приложение 2'!G192</f>
        <v>5918.3</v>
      </c>
      <c r="H249" s="70" t="n">
        <f aca="false">'приложение 2'!H192</f>
        <v>43469.5</v>
      </c>
    </row>
    <row r="250" s="128" customFormat="true" ht="25.5" hidden="false" customHeight="false" outlineLevel="0" collapsed="false">
      <c r="A250" s="171" t="s">
        <v>45</v>
      </c>
      <c r="B250" s="157" t="s">
        <v>46</v>
      </c>
      <c r="C250" s="159"/>
      <c r="D250" s="126"/>
      <c r="E250" s="126"/>
      <c r="F250" s="161" t="n">
        <f aca="false">F251+F253</f>
        <v>1591.1</v>
      </c>
      <c r="G250" s="161" t="n">
        <f aca="false">G251+G253</f>
        <v>1709</v>
      </c>
      <c r="H250" s="161" t="n">
        <f aca="false">H251+H253</f>
        <v>1779.4</v>
      </c>
    </row>
    <row r="251" s="99" customFormat="true" ht="63.75" hidden="false" customHeight="false" outlineLevel="0" collapsed="false">
      <c r="A251" s="32" t="s">
        <v>21</v>
      </c>
      <c r="B251" s="27" t="s">
        <v>46</v>
      </c>
      <c r="C251" s="27" t="s">
        <v>22</v>
      </c>
      <c r="D251" s="130"/>
      <c r="E251" s="130"/>
      <c r="F251" s="29" t="n">
        <f aca="false">F252</f>
        <v>1256.3</v>
      </c>
      <c r="G251" s="29" t="n">
        <f aca="false">G252</f>
        <v>1352.9</v>
      </c>
      <c r="H251" s="29" t="n">
        <f aca="false">H252</f>
        <v>1412.2</v>
      </c>
    </row>
    <row r="252" s="99" customFormat="true" ht="25.5" hidden="false" customHeight="false" outlineLevel="0" collapsed="false">
      <c r="A252" s="35" t="s">
        <v>23</v>
      </c>
      <c r="B252" s="27" t="s">
        <v>46</v>
      </c>
      <c r="C252" s="27" t="s">
        <v>24</v>
      </c>
      <c r="D252" s="27" t="s">
        <v>14</v>
      </c>
      <c r="E252" s="27" t="s">
        <v>32</v>
      </c>
      <c r="F252" s="31" t="n">
        <f aca="false">'приложение 2'!F36</f>
        <v>1256.3</v>
      </c>
      <c r="G252" s="31" t="n">
        <f aca="false">'приложение 2'!G36</f>
        <v>1352.9</v>
      </c>
      <c r="H252" s="31" t="n">
        <f aca="false">'приложение 2'!H36</f>
        <v>1412.2</v>
      </c>
    </row>
    <row r="253" s="99" customFormat="true" ht="25.5" hidden="false" customHeight="false" outlineLevel="0" collapsed="false">
      <c r="A253" s="35" t="s">
        <v>33</v>
      </c>
      <c r="B253" s="27" t="s">
        <v>46</v>
      </c>
      <c r="C253" s="27" t="s">
        <v>34</v>
      </c>
      <c r="D253" s="130"/>
      <c r="E253" s="130"/>
      <c r="F253" s="31" t="n">
        <f aca="false">F254</f>
        <v>334.8</v>
      </c>
      <c r="G253" s="31" t="n">
        <f aca="false">G254</f>
        <v>356.1</v>
      </c>
      <c r="H253" s="31" t="n">
        <f aca="false">H254</f>
        <v>367.2</v>
      </c>
    </row>
    <row r="254" s="99" customFormat="true" ht="38.25" hidden="false" customHeight="false" outlineLevel="0" collapsed="false">
      <c r="A254" s="35" t="s">
        <v>35</v>
      </c>
      <c r="B254" s="27" t="s">
        <v>46</v>
      </c>
      <c r="C254" s="27" t="s">
        <v>36</v>
      </c>
      <c r="D254" s="27" t="s">
        <v>14</v>
      </c>
      <c r="E254" s="27" t="s">
        <v>32</v>
      </c>
      <c r="F254" s="31" t="n">
        <f aca="false">'приложение 2'!F38</f>
        <v>334.8</v>
      </c>
      <c r="G254" s="31" t="n">
        <f aca="false">'приложение 2'!G38</f>
        <v>356.1</v>
      </c>
      <c r="H254" s="31" t="n">
        <f aca="false">'приложение 2'!H38</f>
        <v>367.2</v>
      </c>
    </row>
    <row r="255" s="128" customFormat="true" ht="25.5" hidden="false" customHeight="false" outlineLevel="0" collapsed="false">
      <c r="A255" s="152" t="s">
        <v>112</v>
      </c>
      <c r="B255" s="157" t="s">
        <v>113</v>
      </c>
      <c r="C255" s="157"/>
      <c r="D255" s="157"/>
      <c r="E255" s="157"/>
      <c r="F255" s="161" t="n">
        <f aca="false">F256</f>
        <v>290</v>
      </c>
      <c r="G255" s="161" t="n">
        <f aca="false">G256</f>
        <v>290</v>
      </c>
      <c r="H255" s="161" t="n">
        <f aca="false">H256</f>
        <v>290</v>
      </c>
    </row>
    <row r="256" s="99" customFormat="true" ht="25.5" hidden="false" customHeight="false" outlineLevel="0" collapsed="false">
      <c r="A256" s="50" t="s">
        <v>33</v>
      </c>
      <c r="B256" s="27" t="s">
        <v>113</v>
      </c>
      <c r="C256" s="27" t="s">
        <v>34</v>
      </c>
      <c r="D256" s="27"/>
      <c r="E256" s="27"/>
      <c r="F256" s="31" t="n">
        <f aca="false">F257</f>
        <v>290</v>
      </c>
      <c r="G256" s="31" t="n">
        <f aca="false">G257</f>
        <v>290</v>
      </c>
      <c r="H256" s="31" t="n">
        <f aca="false">H257</f>
        <v>290</v>
      </c>
    </row>
    <row r="257" s="99" customFormat="true" ht="38.25" hidden="false" customHeight="false" outlineLevel="0" collapsed="false">
      <c r="A257" s="50" t="s">
        <v>35</v>
      </c>
      <c r="B257" s="27" t="s">
        <v>113</v>
      </c>
      <c r="C257" s="27" t="s">
        <v>36</v>
      </c>
      <c r="D257" s="27" t="s">
        <v>32</v>
      </c>
      <c r="E257" s="27" t="s">
        <v>62</v>
      </c>
      <c r="F257" s="31" t="n">
        <f aca="false">'приложение 2'!F135</f>
        <v>290</v>
      </c>
      <c r="G257" s="31" t="n">
        <f aca="false">'приложение 2'!G135</f>
        <v>290</v>
      </c>
      <c r="H257" s="31" t="n">
        <f aca="false">'приложение 2'!H135</f>
        <v>290</v>
      </c>
    </row>
    <row r="258" s="128" customFormat="true" ht="25.5" hidden="false" customHeight="false" outlineLevel="0" collapsed="false">
      <c r="A258" s="158" t="s">
        <v>47</v>
      </c>
      <c r="B258" s="157" t="s">
        <v>48</v>
      </c>
      <c r="C258" s="159"/>
      <c r="D258" s="126"/>
      <c r="E258" s="126"/>
      <c r="F258" s="161" t="n">
        <f aca="false">F259+F262+F265</f>
        <v>63403</v>
      </c>
      <c r="G258" s="161" t="n">
        <f aca="false">G259+G262+G265</f>
        <v>67902.1</v>
      </c>
      <c r="H258" s="161" t="n">
        <f aca="false">H259+H262+H265</f>
        <v>71353.6</v>
      </c>
    </row>
    <row r="259" s="99" customFormat="true" ht="63.75" hidden="false" customHeight="false" outlineLevel="0" collapsed="false">
      <c r="A259" s="32" t="s">
        <v>21</v>
      </c>
      <c r="B259" s="27" t="s">
        <v>48</v>
      </c>
      <c r="C259" s="27" t="s">
        <v>22</v>
      </c>
      <c r="D259" s="130"/>
      <c r="E259" s="130"/>
      <c r="F259" s="31" t="n">
        <f aca="false">F261+F260</f>
        <v>58658.5</v>
      </c>
      <c r="G259" s="31" t="n">
        <f aca="false">G261+G260</f>
        <v>62654.1</v>
      </c>
      <c r="H259" s="31" t="n">
        <f aca="false">H261+H260</f>
        <v>65592.9</v>
      </c>
    </row>
    <row r="260" s="99" customFormat="true" ht="25.5" hidden="false" customHeight="false" outlineLevel="0" collapsed="false">
      <c r="A260" s="50" t="s">
        <v>95</v>
      </c>
      <c r="B260" s="27" t="s">
        <v>48</v>
      </c>
      <c r="C260" s="27" t="s">
        <v>96</v>
      </c>
      <c r="D260" s="130" t="n">
        <v>10</v>
      </c>
      <c r="E260" s="27" t="s">
        <v>16</v>
      </c>
      <c r="F260" s="31" t="n">
        <f aca="false">'приложение 2'!F453</f>
        <v>57264.7</v>
      </c>
      <c r="G260" s="31" t="n">
        <f aca="false">'приложение 2'!G453</f>
        <v>61144.4</v>
      </c>
      <c r="H260" s="31" t="n">
        <f aca="false">'приложение 2'!H453</f>
        <v>64015</v>
      </c>
    </row>
    <row r="261" s="99" customFormat="true" ht="25.5" hidden="false" customHeight="false" outlineLevel="0" collapsed="false">
      <c r="A261" s="35" t="s">
        <v>23</v>
      </c>
      <c r="B261" s="27" t="s">
        <v>48</v>
      </c>
      <c r="C261" s="27" t="s">
        <v>24</v>
      </c>
      <c r="D261" s="27" t="s">
        <v>14</v>
      </c>
      <c r="E261" s="27" t="s">
        <v>32</v>
      </c>
      <c r="F261" s="31" t="n">
        <f aca="false">'приложение 2'!F41</f>
        <v>1393.8</v>
      </c>
      <c r="G261" s="31" t="n">
        <f aca="false">'приложение 2'!G41</f>
        <v>1509.7</v>
      </c>
      <c r="H261" s="31" t="n">
        <f aca="false">'приложение 2'!H41</f>
        <v>1577.9</v>
      </c>
    </row>
    <row r="262" s="99" customFormat="true" ht="25.5" hidden="false" customHeight="false" outlineLevel="0" collapsed="false">
      <c r="A262" s="35" t="s">
        <v>33</v>
      </c>
      <c r="B262" s="27" t="s">
        <v>48</v>
      </c>
      <c r="C262" s="27" t="s">
        <v>34</v>
      </c>
      <c r="D262" s="130"/>
      <c r="E262" s="130"/>
      <c r="F262" s="31" t="n">
        <f aca="false">F263+F264</f>
        <v>4721</v>
      </c>
      <c r="G262" s="31" t="n">
        <f aca="false">G263+G264</f>
        <v>5216</v>
      </c>
      <c r="H262" s="31" t="n">
        <f aca="false">H263+H264</f>
        <v>5728.7</v>
      </c>
    </row>
    <row r="263" s="99" customFormat="true" ht="38.25" hidden="false" customHeight="false" outlineLevel="0" collapsed="false">
      <c r="A263" s="35" t="s">
        <v>35</v>
      </c>
      <c r="B263" s="27" t="s">
        <v>48</v>
      </c>
      <c r="C263" s="27" t="s">
        <v>36</v>
      </c>
      <c r="D263" s="27" t="s">
        <v>14</v>
      </c>
      <c r="E263" s="27" t="s">
        <v>32</v>
      </c>
      <c r="F263" s="31" t="n">
        <f aca="false">'приложение 2'!F43</f>
        <v>6</v>
      </c>
      <c r="G263" s="31" t="n">
        <f aca="false">'приложение 2'!G43</f>
        <v>6</v>
      </c>
      <c r="H263" s="31" t="n">
        <f aca="false">'приложение 2'!H43</f>
        <v>6</v>
      </c>
    </row>
    <row r="264" s="99" customFormat="true" ht="38.25" hidden="false" customHeight="false" outlineLevel="0" collapsed="false">
      <c r="A264" s="50" t="s">
        <v>35</v>
      </c>
      <c r="B264" s="27" t="s">
        <v>48</v>
      </c>
      <c r="C264" s="27" t="s">
        <v>36</v>
      </c>
      <c r="D264" s="130" t="n">
        <v>10</v>
      </c>
      <c r="E264" s="27" t="s">
        <v>16</v>
      </c>
      <c r="F264" s="31" t="n">
        <f aca="false">'приложение 2'!F455</f>
        <v>4715</v>
      </c>
      <c r="G264" s="31" t="n">
        <f aca="false">'приложение 2'!G455</f>
        <v>5210</v>
      </c>
      <c r="H264" s="31" t="n">
        <f aca="false">'приложение 2'!H455</f>
        <v>5722.7</v>
      </c>
    </row>
    <row r="265" s="99" customFormat="true" ht="12.75" hidden="false" customHeight="false" outlineLevel="0" collapsed="false">
      <c r="A265" s="51" t="s">
        <v>41</v>
      </c>
      <c r="B265" s="27" t="s">
        <v>48</v>
      </c>
      <c r="C265" s="27" t="s">
        <v>42</v>
      </c>
      <c r="D265" s="130"/>
      <c r="E265" s="27"/>
      <c r="F265" s="31" t="n">
        <f aca="false">F266</f>
        <v>23.5</v>
      </c>
      <c r="G265" s="31" t="n">
        <f aca="false">G266</f>
        <v>32</v>
      </c>
      <c r="H265" s="31" t="n">
        <f aca="false">H266</f>
        <v>32</v>
      </c>
    </row>
    <row r="266" s="99" customFormat="true" ht="12.75" hidden="false" customHeight="false" outlineLevel="0" collapsed="false">
      <c r="A266" s="49" t="s">
        <v>43</v>
      </c>
      <c r="B266" s="27" t="s">
        <v>48</v>
      </c>
      <c r="C266" s="27" t="s">
        <v>44</v>
      </c>
      <c r="D266" s="130" t="n">
        <v>10</v>
      </c>
      <c r="E266" s="27" t="s">
        <v>16</v>
      </c>
      <c r="F266" s="31" t="n">
        <f aca="false">'приложение 2'!F457</f>
        <v>23.5</v>
      </c>
      <c r="G266" s="31" t="n">
        <f aca="false">'приложение 2'!G457</f>
        <v>32</v>
      </c>
      <c r="H266" s="31" t="n">
        <f aca="false">'приложение 2'!H457</f>
        <v>32</v>
      </c>
    </row>
    <row r="267" s="128" customFormat="true" ht="25.5" hidden="false" customHeight="false" outlineLevel="0" collapsed="false">
      <c r="A267" s="158" t="s">
        <v>49</v>
      </c>
      <c r="B267" s="157" t="s">
        <v>50</v>
      </c>
      <c r="C267" s="157"/>
      <c r="D267" s="126"/>
      <c r="E267" s="126"/>
      <c r="F267" s="161" t="n">
        <f aca="false">F268+F270+F272</f>
        <v>6.8</v>
      </c>
      <c r="G267" s="161" t="n">
        <f aca="false">G268+G270+G272</f>
        <v>7.4</v>
      </c>
      <c r="H267" s="161" t="n">
        <f aca="false">H268+H270+H272</f>
        <v>7.8</v>
      </c>
    </row>
    <row r="268" s="99" customFormat="true" ht="63.75" hidden="false" customHeight="false" outlineLevel="0" collapsed="false">
      <c r="A268" s="32" t="s">
        <v>21</v>
      </c>
      <c r="B268" s="27" t="s">
        <v>50</v>
      </c>
      <c r="C268" s="27" t="s">
        <v>22</v>
      </c>
      <c r="D268" s="130"/>
      <c r="E268" s="130"/>
      <c r="F268" s="31" t="n">
        <f aca="false">F269</f>
        <v>4</v>
      </c>
      <c r="G268" s="31" t="n">
        <f aca="false">G269</f>
        <v>4.5</v>
      </c>
      <c r="H268" s="31" t="n">
        <f aca="false">H269</f>
        <v>4.8</v>
      </c>
    </row>
    <row r="269" s="99" customFormat="true" ht="25.5" hidden="false" customHeight="false" outlineLevel="0" collapsed="false">
      <c r="A269" s="32" t="s">
        <v>23</v>
      </c>
      <c r="B269" s="27" t="s">
        <v>50</v>
      </c>
      <c r="C269" s="27" t="s">
        <v>24</v>
      </c>
      <c r="D269" s="27" t="s">
        <v>14</v>
      </c>
      <c r="E269" s="27" t="s">
        <v>32</v>
      </c>
      <c r="F269" s="31" t="n">
        <f aca="false">'приложение 2'!F46</f>
        <v>4</v>
      </c>
      <c r="G269" s="31" t="n">
        <f aca="false">'приложение 2'!G46</f>
        <v>4.5</v>
      </c>
      <c r="H269" s="31" t="n">
        <f aca="false">'приложение 2'!H46</f>
        <v>4.8</v>
      </c>
    </row>
    <row r="270" s="99" customFormat="true" ht="25.5" hidden="false" customHeight="false" outlineLevel="0" collapsed="false">
      <c r="A270" s="35" t="s">
        <v>33</v>
      </c>
      <c r="B270" s="27" t="s">
        <v>50</v>
      </c>
      <c r="C270" s="27" t="s">
        <v>34</v>
      </c>
      <c r="D270" s="130"/>
      <c r="E270" s="130"/>
      <c r="F270" s="31" t="n">
        <f aca="false">F271</f>
        <v>1.4</v>
      </c>
      <c r="G270" s="31" t="n">
        <f aca="false">G271</f>
        <v>1.5</v>
      </c>
      <c r="H270" s="31" t="n">
        <f aca="false">H271</f>
        <v>1.6</v>
      </c>
    </row>
    <row r="271" s="99" customFormat="true" ht="38.25" hidden="false" customHeight="false" outlineLevel="0" collapsed="false">
      <c r="A271" s="35" t="s">
        <v>35</v>
      </c>
      <c r="B271" s="27" t="s">
        <v>50</v>
      </c>
      <c r="C271" s="27" t="s">
        <v>36</v>
      </c>
      <c r="D271" s="27" t="s">
        <v>14</v>
      </c>
      <c r="E271" s="27" t="s">
        <v>32</v>
      </c>
      <c r="F271" s="31" t="n">
        <f aca="false">'приложение 2'!F48</f>
        <v>1.4</v>
      </c>
      <c r="G271" s="31" t="n">
        <f aca="false">'приложение 2'!G48</f>
        <v>1.5</v>
      </c>
      <c r="H271" s="31" t="n">
        <f aca="false">'приложение 2'!H48</f>
        <v>1.6</v>
      </c>
    </row>
    <row r="272" s="99" customFormat="true" ht="12.75" hidden="false" customHeight="false" outlineLevel="0" collapsed="false">
      <c r="A272" s="32" t="s">
        <v>51</v>
      </c>
      <c r="B272" s="27" t="s">
        <v>50</v>
      </c>
      <c r="C272" s="27" t="s">
        <v>52</v>
      </c>
      <c r="D272" s="130"/>
      <c r="E272" s="130"/>
      <c r="F272" s="31" t="n">
        <f aca="false">F273</f>
        <v>1.4</v>
      </c>
      <c r="G272" s="31" t="n">
        <f aca="false">G273</f>
        <v>1.4</v>
      </c>
      <c r="H272" s="31" t="n">
        <f aca="false">H273</f>
        <v>1.4</v>
      </c>
    </row>
    <row r="273" s="99" customFormat="true" ht="12.75" hidden="false" customHeight="false" outlineLevel="0" collapsed="false">
      <c r="A273" s="39" t="s">
        <v>53</v>
      </c>
      <c r="B273" s="27" t="s">
        <v>50</v>
      </c>
      <c r="C273" s="27" t="s">
        <v>54</v>
      </c>
      <c r="D273" s="27" t="s">
        <v>14</v>
      </c>
      <c r="E273" s="27" t="s">
        <v>32</v>
      </c>
      <c r="F273" s="31" t="n">
        <f aca="false">'приложение 2'!F50</f>
        <v>1.4</v>
      </c>
      <c r="G273" s="31" t="n">
        <f aca="false">'приложение 2'!G50</f>
        <v>1.4</v>
      </c>
      <c r="H273" s="31" t="n">
        <f aca="false">'приложение 2'!H50</f>
        <v>1.4</v>
      </c>
    </row>
    <row r="274" s="128" customFormat="true" ht="51" hidden="false" customHeight="false" outlineLevel="0" collapsed="false">
      <c r="A274" s="158" t="s">
        <v>55</v>
      </c>
      <c r="B274" s="157" t="s">
        <v>56</v>
      </c>
      <c r="C274" s="157"/>
      <c r="D274" s="126"/>
      <c r="E274" s="126"/>
      <c r="F274" s="161" t="n">
        <f aca="false">F275+F277</f>
        <v>507.3</v>
      </c>
      <c r="G274" s="161" t="n">
        <f aca="false">G275+G277</f>
        <v>547</v>
      </c>
      <c r="H274" s="161" t="n">
        <f aca="false">H275+H277</f>
        <v>571.3</v>
      </c>
    </row>
    <row r="275" s="99" customFormat="true" ht="63.75" hidden="false" customHeight="false" outlineLevel="0" collapsed="false">
      <c r="A275" s="32" t="s">
        <v>21</v>
      </c>
      <c r="B275" s="27" t="s">
        <v>56</v>
      </c>
      <c r="C275" s="27" t="s">
        <v>22</v>
      </c>
      <c r="D275" s="130"/>
      <c r="E275" s="130"/>
      <c r="F275" s="31" t="n">
        <f aca="false">F276</f>
        <v>422.7</v>
      </c>
      <c r="G275" s="31" t="n">
        <f aca="false">G276</f>
        <v>455.8</v>
      </c>
      <c r="H275" s="31" t="n">
        <f aca="false">H276</f>
        <v>476.1</v>
      </c>
    </row>
    <row r="276" s="99" customFormat="true" ht="25.5" hidden="false" customHeight="false" outlineLevel="0" collapsed="false">
      <c r="A276" s="32" t="s">
        <v>23</v>
      </c>
      <c r="B276" s="27" t="s">
        <v>56</v>
      </c>
      <c r="C276" s="27" t="s">
        <v>24</v>
      </c>
      <c r="D276" s="27" t="s">
        <v>14</v>
      </c>
      <c r="E276" s="27" t="s">
        <v>32</v>
      </c>
      <c r="F276" s="31" t="n">
        <f aca="false">'приложение 2'!F53</f>
        <v>422.7</v>
      </c>
      <c r="G276" s="31" t="n">
        <f aca="false">'приложение 2'!G53</f>
        <v>455.8</v>
      </c>
      <c r="H276" s="31" t="n">
        <f aca="false">'приложение 2'!H53</f>
        <v>476.1</v>
      </c>
    </row>
    <row r="277" s="99" customFormat="true" ht="25.5" hidden="false" customHeight="false" outlineLevel="0" collapsed="false">
      <c r="A277" s="35" t="s">
        <v>33</v>
      </c>
      <c r="B277" s="27" t="s">
        <v>56</v>
      </c>
      <c r="C277" s="27" t="s">
        <v>34</v>
      </c>
      <c r="D277" s="130"/>
      <c r="E277" s="130"/>
      <c r="F277" s="31" t="n">
        <f aca="false">F278</f>
        <v>84.6</v>
      </c>
      <c r="G277" s="31" t="n">
        <f aca="false">G278</f>
        <v>91.2</v>
      </c>
      <c r="H277" s="31" t="n">
        <f aca="false">H278</f>
        <v>95.2</v>
      </c>
    </row>
    <row r="278" s="99" customFormat="true" ht="38.25" hidden="false" customHeight="false" outlineLevel="0" collapsed="false">
      <c r="A278" s="35" t="s">
        <v>35</v>
      </c>
      <c r="B278" s="27" t="s">
        <v>56</v>
      </c>
      <c r="C278" s="27" t="s">
        <v>36</v>
      </c>
      <c r="D278" s="27" t="s">
        <v>14</v>
      </c>
      <c r="E278" s="27" t="s">
        <v>32</v>
      </c>
      <c r="F278" s="31" t="n">
        <f aca="false">'приложение 2'!F55</f>
        <v>84.6</v>
      </c>
      <c r="G278" s="31" t="n">
        <f aca="false">'приложение 2'!G55</f>
        <v>91.2</v>
      </c>
      <c r="H278" s="31" t="n">
        <f aca="false">'приложение 2'!H55</f>
        <v>95.2</v>
      </c>
    </row>
    <row r="279" s="128" customFormat="true" ht="25.5" hidden="false" customHeight="false" outlineLevel="0" collapsed="false">
      <c r="A279" s="124" t="s">
        <v>328</v>
      </c>
      <c r="B279" s="149" t="s">
        <v>329</v>
      </c>
      <c r="C279" s="149"/>
      <c r="D279" s="157"/>
      <c r="E279" s="157"/>
      <c r="F279" s="163" t="n">
        <f aca="false">F280</f>
        <v>40764.6</v>
      </c>
      <c r="G279" s="163" t="n">
        <f aca="false">G280</f>
        <v>27880.6</v>
      </c>
      <c r="H279" s="163" t="n">
        <f aca="false">H280</f>
        <v>29943.4</v>
      </c>
    </row>
    <row r="280" s="99" customFormat="true" ht="12.75" hidden="false" customHeight="false" outlineLevel="0" collapsed="false">
      <c r="A280" s="49" t="s">
        <v>51</v>
      </c>
      <c r="B280" s="46" t="s">
        <v>329</v>
      </c>
      <c r="C280" s="46" t="s">
        <v>52</v>
      </c>
      <c r="D280" s="27"/>
      <c r="E280" s="27"/>
      <c r="F280" s="70" t="n">
        <f aca="false">F281</f>
        <v>40764.6</v>
      </c>
      <c r="G280" s="70" t="n">
        <f aca="false">G281</f>
        <v>27880.6</v>
      </c>
      <c r="H280" s="70" t="n">
        <f aca="false">H281</f>
        <v>29943.4</v>
      </c>
    </row>
    <row r="281" s="99" customFormat="true" ht="12.75" hidden="false" customHeight="false" outlineLevel="0" collapsed="false">
      <c r="A281" s="49" t="s">
        <v>330</v>
      </c>
      <c r="B281" s="46" t="s">
        <v>329</v>
      </c>
      <c r="C281" s="46" t="s">
        <v>331</v>
      </c>
      <c r="D281" s="96" t="n">
        <v>14</v>
      </c>
      <c r="E281" s="46" t="s">
        <v>14</v>
      </c>
      <c r="F281" s="70" t="n">
        <f aca="false">'приложение 2'!F501</f>
        <v>40764.6</v>
      </c>
      <c r="G281" s="70" t="n">
        <f aca="false">'приложение 2'!G501</f>
        <v>27880.6</v>
      </c>
      <c r="H281" s="70" t="n">
        <f aca="false">'приложение 2'!H501</f>
        <v>29943.4</v>
      </c>
    </row>
    <row r="282" s="128" customFormat="true" ht="51" hidden="false" customHeight="false" outlineLevel="0" collapsed="false">
      <c r="A282" s="158" t="s">
        <v>57</v>
      </c>
      <c r="B282" s="157" t="s">
        <v>58</v>
      </c>
      <c r="C282" s="157"/>
      <c r="D282" s="126"/>
      <c r="E282" s="126"/>
      <c r="F282" s="161" t="n">
        <f aca="false">F283+F285</f>
        <v>107</v>
      </c>
      <c r="G282" s="161" t="n">
        <f aca="false">G283+G285</f>
        <v>114.2</v>
      </c>
      <c r="H282" s="161" t="n">
        <f aca="false">H283+H285</f>
        <v>118.7</v>
      </c>
    </row>
    <row r="283" s="99" customFormat="true" ht="63.75" hidden="false" customHeight="false" outlineLevel="0" collapsed="false">
      <c r="A283" s="32" t="s">
        <v>21</v>
      </c>
      <c r="B283" s="27" t="s">
        <v>58</v>
      </c>
      <c r="C283" s="27" t="s">
        <v>22</v>
      </c>
      <c r="D283" s="130"/>
      <c r="E283" s="130"/>
      <c r="F283" s="31" t="n">
        <f aca="false">F284</f>
        <v>92</v>
      </c>
      <c r="G283" s="31" t="n">
        <f aca="false">G284</f>
        <v>99.2</v>
      </c>
      <c r="H283" s="31" t="n">
        <f aca="false">H284</f>
        <v>103.7</v>
      </c>
    </row>
    <row r="284" s="99" customFormat="true" ht="25.5" hidden="false" customHeight="false" outlineLevel="0" collapsed="false">
      <c r="A284" s="32" t="s">
        <v>23</v>
      </c>
      <c r="B284" s="27" t="s">
        <v>58</v>
      </c>
      <c r="C284" s="27" t="s">
        <v>24</v>
      </c>
      <c r="D284" s="27" t="s">
        <v>14</v>
      </c>
      <c r="E284" s="27" t="s">
        <v>32</v>
      </c>
      <c r="F284" s="31" t="n">
        <f aca="false">'приложение 2'!F58</f>
        <v>92</v>
      </c>
      <c r="G284" s="31" t="n">
        <f aca="false">'приложение 2'!G58</f>
        <v>99.2</v>
      </c>
      <c r="H284" s="31" t="n">
        <f aca="false">'приложение 2'!H58</f>
        <v>103.7</v>
      </c>
    </row>
    <row r="285" s="99" customFormat="true" ht="25.5" hidden="false" customHeight="false" outlineLevel="0" collapsed="false">
      <c r="A285" s="35" t="s">
        <v>33</v>
      </c>
      <c r="B285" s="27" t="s">
        <v>58</v>
      </c>
      <c r="C285" s="27" t="s">
        <v>34</v>
      </c>
      <c r="D285" s="130"/>
      <c r="E285" s="130"/>
      <c r="F285" s="31" t="n">
        <f aca="false">F286</f>
        <v>15</v>
      </c>
      <c r="G285" s="31" t="n">
        <f aca="false">G286</f>
        <v>15</v>
      </c>
      <c r="H285" s="31" t="n">
        <f aca="false">H286</f>
        <v>15</v>
      </c>
    </row>
    <row r="286" s="99" customFormat="true" ht="38.25" hidden="false" customHeight="false" outlineLevel="0" collapsed="false">
      <c r="A286" s="35" t="s">
        <v>35</v>
      </c>
      <c r="B286" s="27" t="s">
        <v>58</v>
      </c>
      <c r="C286" s="27" t="s">
        <v>36</v>
      </c>
      <c r="D286" s="27" t="s">
        <v>14</v>
      </c>
      <c r="E286" s="27" t="s">
        <v>32</v>
      </c>
      <c r="F286" s="31" t="n">
        <f aca="false">'приложение 2'!F60</f>
        <v>15</v>
      </c>
      <c r="G286" s="31" t="n">
        <f aca="false">'приложение 2'!G60</f>
        <v>15</v>
      </c>
      <c r="H286" s="31" t="n">
        <f aca="false">'приложение 2'!H60</f>
        <v>15</v>
      </c>
    </row>
    <row r="287" s="128" customFormat="true" ht="51" hidden="false" customHeight="false" outlineLevel="0" collapsed="false">
      <c r="A287" s="171" t="s">
        <v>59</v>
      </c>
      <c r="B287" s="157" t="s">
        <v>60</v>
      </c>
      <c r="C287" s="159"/>
      <c r="D287" s="126"/>
      <c r="E287" s="126"/>
      <c r="F287" s="161" t="n">
        <f aca="false">F288+F290+F293</f>
        <v>11537.4</v>
      </c>
      <c r="G287" s="161" t="n">
        <f aca="false">G288+G290+G293</f>
        <v>10846.4</v>
      </c>
      <c r="H287" s="161" t="n">
        <f aca="false">H288+H290+H293</f>
        <v>12699.8</v>
      </c>
    </row>
    <row r="288" s="99" customFormat="true" ht="63.75" hidden="false" customHeight="false" outlineLevel="0" collapsed="false">
      <c r="A288" s="32" t="s">
        <v>21</v>
      </c>
      <c r="B288" s="27" t="s">
        <v>60</v>
      </c>
      <c r="C288" s="27" t="s">
        <v>22</v>
      </c>
      <c r="D288" s="130"/>
      <c r="E288" s="130"/>
      <c r="F288" s="31" t="n">
        <f aca="false">F289</f>
        <v>1276.7</v>
      </c>
      <c r="G288" s="31" t="n">
        <f aca="false">G289</f>
        <v>1291.5</v>
      </c>
      <c r="H288" s="31" t="n">
        <f aca="false">H289</f>
        <v>1304.5</v>
      </c>
    </row>
    <row r="289" s="99" customFormat="true" ht="25.5" hidden="false" customHeight="false" outlineLevel="0" collapsed="false">
      <c r="A289" s="35" t="s">
        <v>23</v>
      </c>
      <c r="B289" s="27" t="s">
        <v>60</v>
      </c>
      <c r="C289" s="27" t="s">
        <v>24</v>
      </c>
      <c r="D289" s="27" t="s">
        <v>14</v>
      </c>
      <c r="E289" s="27" t="s">
        <v>32</v>
      </c>
      <c r="F289" s="31" t="n">
        <f aca="false">'приложение 2'!F63</f>
        <v>1276.7</v>
      </c>
      <c r="G289" s="31" t="n">
        <f aca="false">'приложение 2'!G63</f>
        <v>1291.5</v>
      </c>
      <c r="H289" s="31" t="n">
        <f aca="false">'приложение 2'!H63</f>
        <v>1304.5</v>
      </c>
    </row>
    <row r="290" s="99" customFormat="true" ht="25.5" hidden="false" customHeight="false" outlineLevel="0" collapsed="false">
      <c r="A290" s="35" t="s">
        <v>33</v>
      </c>
      <c r="B290" s="27" t="s">
        <v>60</v>
      </c>
      <c r="C290" s="27" t="s">
        <v>34</v>
      </c>
      <c r="D290" s="130"/>
      <c r="E290" s="130"/>
      <c r="F290" s="31" t="n">
        <f aca="false">F291+F292</f>
        <v>4708.3</v>
      </c>
      <c r="G290" s="31" t="n">
        <f aca="false">G291+G292</f>
        <v>4026.3</v>
      </c>
      <c r="H290" s="31" t="n">
        <f aca="false">H291+H292</f>
        <v>4567.5</v>
      </c>
    </row>
    <row r="291" s="99" customFormat="true" ht="38.25" hidden="false" customHeight="false" outlineLevel="0" collapsed="false">
      <c r="A291" s="35" t="s">
        <v>35</v>
      </c>
      <c r="B291" s="27" t="s">
        <v>60</v>
      </c>
      <c r="C291" s="27" t="s">
        <v>36</v>
      </c>
      <c r="D291" s="27" t="s">
        <v>14</v>
      </c>
      <c r="E291" s="27" t="s">
        <v>32</v>
      </c>
      <c r="F291" s="31" t="n">
        <f aca="false">'приложение 2'!F65</f>
        <v>48.5</v>
      </c>
      <c r="G291" s="31" t="n">
        <f aca="false">'приложение 2'!G65</f>
        <v>48.5</v>
      </c>
      <c r="H291" s="31" t="n">
        <f aca="false">'приложение 2'!H65</f>
        <v>48.5</v>
      </c>
    </row>
    <row r="292" s="99" customFormat="true" ht="38.25" hidden="false" customHeight="false" outlineLevel="0" collapsed="false">
      <c r="A292" s="50" t="s">
        <v>35</v>
      </c>
      <c r="B292" s="46" t="s">
        <v>60</v>
      </c>
      <c r="C292" s="46" t="s">
        <v>36</v>
      </c>
      <c r="D292" s="46" t="s">
        <v>134</v>
      </c>
      <c r="E292" s="46" t="s">
        <v>32</v>
      </c>
      <c r="F292" s="31" t="n">
        <f aca="false">'приложение 2'!F477</f>
        <v>4659.8</v>
      </c>
      <c r="G292" s="31" t="n">
        <f aca="false">'приложение 2'!G477</f>
        <v>3977.8</v>
      </c>
      <c r="H292" s="31" t="n">
        <f aca="false">'приложение 2'!H477</f>
        <v>4519</v>
      </c>
    </row>
    <row r="293" s="99" customFormat="true" ht="25.5" hidden="false" customHeight="false" outlineLevel="0" collapsed="false">
      <c r="A293" s="51" t="s">
        <v>250</v>
      </c>
      <c r="B293" s="46" t="s">
        <v>60</v>
      </c>
      <c r="C293" s="46" t="s">
        <v>38</v>
      </c>
      <c r="D293" s="27"/>
      <c r="E293" s="27"/>
      <c r="F293" s="31" t="n">
        <f aca="false">F294</f>
        <v>5552.4</v>
      </c>
      <c r="G293" s="31" t="n">
        <f aca="false">G294</f>
        <v>5528.6</v>
      </c>
      <c r="H293" s="31" t="n">
        <f aca="false">H294</f>
        <v>6827.8</v>
      </c>
    </row>
    <row r="294" s="99" customFormat="true" ht="25.5" hidden="false" customHeight="false" outlineLevel="0" collapsed="false">
      <c r="A294" s="49" t="s">
        <v>309</v>
      </c>
      <c r="B294" s="46" t="s">
        <v>60</v>
      </c>
      <c r="C294" s="46" t="s">
        <v>310</v>
      </c>
      <c r="D294" s="46" t="s">
        <v>134</v>
      </c>
      <c r="E294" s="46" t="s">
        <v>32</v>
      </c>
      <c r="F294" s="31" t="n">
        <f aca="false">'приложение 2'!F479</f>
        <v>5552.4</v>
      </c>
      <c r="G294" s="31" t="n">
        <f aca="false">'приложение 2'!G479</f>
        <v>5528.6</v>
      </c>
      <c r="H294" s="31" t="n">
        <f aca="false">'приложение 2'!H479</f>
        <v>6827.8</v>
      </c>
    </row>
    <row r="295" s="99" customFormat="true" ht="63.75" hidden="false" customHeight="false" outlineLevel="0" collapsed="false">
      <c r="A295" s="165" t="s">
        <v>317</v>
      </c>
      <c r="B295" s="149" t="s">
        <v>318</v>
      </c>
      <c r="C295" s="149"/>
      <c r="D295" s="149"/>
      <c r="E295" s="149"/>
      <c r="F295" s="161" t="n">
        <f aca="false">F296</f>
        <v>24</v>
      </c>
      <c r="G295" s="161" t="n">
        <f aca="false">G296</f>
        <v>24</v>
      </c>
      <c r="H295" s="161" t="n">
        <f aca="false">H296</f>
        <v>24</v>
      </c>
    </row>
    <row r="296" s="99" customFormat="true" ht="25.5" hidden="false" customHeight="false" outlineLevel="0" collapsed="false">
      <c r="A296" s="50" t="s">
        <v>33</v>
      </c>
      <c r="B296" s="46" t="s">
        <v>318</v>
      </c>
      <c r="C296" s="46" t="s">
        <v>34</v>
      </c>
      <c r="D296" s="46"/>
      <c r="E296" s="46"/>
      <c r="F296" s="31" t="n">
        <f aca="false">F297</f>
        <v>24</v>
      </c>
      <c r="G296" s="31" t="n">
        <f aca="false">G297</f>
        <v>24</v>
      </c>
      <c r="H296" s="31" t="n">
        <f aca="false">H297</f>
        <v>24</v>
      </c>
    </row>
    <row r="297" s="99" customFormat="true" ht="38.25" hidden="false" customHeight="false" outlineLevel="0" collapsed="false">
      <c r="A297" s="50" t="s">
        <v>35</v>
      </c>
      <c r="B297" s="46" t="s">
        <v>318</v>
      </c>
      <c r="C297" s="46" t="s">
        <v>36</v>
      </c>
      <c r="D297" s="46" t="s">
        <v>134</v>
      </c>
      <c r="E297" s="46" t="s">
        <v>66</v>
      </c>
      <c r="F297" s="31" t="n">
        <f aca="false">'приложение 2'!F484</f>
        <v>24</v>
      </c>
      <c r="G297" s="31" t="n">
        <f aca="false">'приложение 2'!G484</f>
        <v>24</v>
      </c>
      <c r="H297" s="31" t="n">
        <f aca="false">'приложение 2'!H484</f>
        <v>24</v>
      </c>
    </row>
    <row r="298" s="128" customFormat="true" ht="12.75" hidden="false" customHeight="false" outlineLevel="0" collapsed="false">
      <c r="A298" s="164" t="s">
        <v>255</v>
      </c>
      <c r="B298" s="149" t="s">
        <v>256</v>
      </c>
      <c r="C298" s="150"/>
      <c r="D298" s="157"/>
      <c r="E298" s="157"/>
      <c r="F298" s="163" t="n">
        <f aca="false">F299</f>
        <v>1567</v>
      </c>
      <c r="G298" s="163" t="n">
        <f aca="false">G299</f>
        <v>1567</v>
      </c>
      <c r="H298" s="163" t="n">
        <f aca="false">H299</f>
        <v>1567</v>
      </c>
    </row>
    <row r="299" s="99" customFormat="true" ht="25.5" hidden="false" customHeight="false" outlineLevel="0" collapsed="false">
      <c r="A299" s="50" t="s">
        <v>33</v>
      </c>
      <c r="B299" s="46" t="s">
        <v>256</v>
      </c>
      <c r="C299" s="46" t="s">
        <v>34</v>
      </c>
      <c r="D299" s="27"/>
      <c r="E299" s="27"/>
      <c r="F299" s="48" t="n">
        <f aca="false">F300</f>
        <v>1567</v>
      </c>
      <c r="G299" s="48" t="n">
        <f aca="false">G300</f>
        <v>1567</v>
      </c>
      <c r="H299" s="48" t="n">
        <f aca="false">H300</f>
        <v>1567</v>
      </c>
    </row>
    <row r="300" s="99" customFormat="true" ht="38.25" hidden="false" customHeight="false" outlineLevel="0" collapsed="false">
      <c r="A300" s="50" t="s">
        <v>35</v>
      </c>
      <c r="B300" s="46" t="s">
        <v>256</v>
      </c>
      <c r="C300" s="46" t="s">
        <v>36</v>
      </c>
      <c r="D300" s="46" t="s">
        <v>190</v>
      </c>
      <c r="E300" s="46" t="s">
        <v>126</v>
      </c>
      <c r="F300" s="48" t="n">
        <f aca="false">'приложение 2'!F378</f>
        <v>1567</v>
      </c>
      <c r="G300" s="48" t="n">
        <f aca="false">'приложение 2'!G378</f>
        <v>1567</v>
      </c>
      <c r="H300" s="48" t="n">
        <f aca="false">'приложение 2'!H378</f>
        <v>1567</v>
      </c>
    </row>
    <row r="301" s="128" customFormat="true" ht="25.5" hidden="false" customHeight="false" outlineLevel="0" collapsed="false">
      <c r="A301" s="172" t="s">
        <v>170</v>
      </c>
      <c r="B301" s="149" t="s">
        <v>171</v>
      </c>
      <c r="C301" s="173"/>
      <c r="D301" s="157"/>
      <c r="E301" s="157"/>
      <c r="F301" s="163" t="n">
        <f aca="false">F302</f>
        <v>7105</v>
      </c>
      <c r="G301" s="163" t="n">
        <f aca="false">G302</f>
        <v>7105</v>
      </c>
      <c r="H301" s="163" t="n">
        <f aca="false">H302</f>
        <v>7105</v>
      </c>
    </row>
    <row r="302" s="99" customFormat="true" ht="12.75" hidden="false" customHeight="false" outlineLevel="0" collapsed="false">
      <c r="A302" s="49" t="s">
        <v>41</v>
      </c>
      <c r="B302" s="46" t="s">
        <v>171</v>
      </c>
      <c r="C302" s="73" t="s">
        <v>42</v>
      </c>
      <c r="D302" s="27"/>
      <c r="E302" s="27"/>
      <c r="F302" s="70" t="n">
        <f aca="false">F303</f>
        <v>7105</v>
      </c>
      <c r="G302" s="70" t="n">
        <f aca="false">G303</f>
        <v>7105</v>
      </c>
      <c r="H302" s="70" t="n">
        <f aca="false">H303</f>
        <v>7105</v>
      </c>
    </row>
    <row r="303" s="99" customFormat="true" ht="51" hidden="false" customHeight="false" outlineLevel="0" collapsed="false">
      <c r="A303" s="57" t="s">
        <v>110</v>
      </c>
      <c r="B303" s="46" t="s">
        <v>171</v>
      </c>
      <c r="C303" s="73" t="s">
        <v>111</v>
      </c>
      <c r="D303" s="46" t="s">
        <v>62</v>
      </c>
      <c r="E303" s="46" t="s">
        <v>16</v>
      </c>
      <c r="F303" s="70" t="n">
        <f aca="false">'приложение 2'!F209</f>
        <v>7105</v>
      </c>
      <c r="G303" s="70" t="n">
        <f aca="false">'приложение 2'!G209</f>
        <v>7105</v>
      </c>
      <c r="H303" s="70" t="n">
        <f aca="false">'приложение 2'!H209</f>
        <v>7105</v>
      </c>
    </row>
    <row r="304" s="128" customFormat="true" ht="38.25" hidden="false" customHeight="false" outlineLevel="0" collapsed="false">
      <c r="A304" s="172" t="s">
        <v>172</v>
      </c>
      <c r="B304" s="149" t="s">
        <v>173</v>
      </c>
      <c r="C304" s="173"/>
      <c r="D304" s="157"/>
      <c r="E304" s="157"/>
      <c r="F304" s="163" t="n">
        <f aca="false">F305</f>
        <v>55569.5</v>
      </c>
      <c r="G304" s="163" t="n">
        <f aca="false">G305</f>
        <v>55569.5</v>
      </c>
      <c r="H304" s="163" t="n">
        <f aca="false">H305</f>
        <v>55569.5</v>
      </c>
    </row>
    <row r="305" s="99" customFormat="true" ht="12.75" hidden="false" customHeight="false" outlineLevel="0" collapsed="false">
      <c r="A305" s="49" t="s">
        <v>41</v>
      </c>
      <c r="B305" s="46" t="s">
        <v>173</v>
      </c>
      <c r="C305" s="73" t="s">
        <v>42</v>
      </c>
      <c r="D305" s="27"/>
      <c r="E305" s="27"/>
      <c r="F305" s="70" t="n">
        <f aca="false">F306</f>
        <v>55569.5</v>
      </c>
      <c r="G305" s="70" t="n">
        <f aca="false">G306</f>
        <v>55569.5</v>
      </c>
      <c r="H305" s="70" t="n">
        <f aca="false">H306</f>
        <v>55569.5</v>
      </c>
    </row>
    <row r="306" s="99" customFormat="true" ht="51" hidden="false" customHeight="false" outlineLevel="0" collapsed="false">
      <c r="A306" s="57" t="s">
        <v>110</v>
      </c>
      <c r="B306" s="46" t="s">
        <v>173</v>
      </c>
      <c r="C306" s="73" t="s">
        <v>111</v>
      </c>
      <c r="D306" s="46" t="s">
        <v>62</v>
      </c>
      <c r="E306" s="46" t="s">
        <v>16</v>
      </c>
      <c r="F306" s="70" t="n">
        <f aca="false">'приложение 2'!F210</f>
        <v>55569.5</v>
      </c>
      <c r="G306" s="70" t="n">
        <f aca="false">'приложение 2'!G210</f>
        <v>55569.5</v>
      </c>
      <c r="H306" s="70" t="n">
        <f aca="false">'приложение 2'!H210</f>
        <v>55569.5</v>
      </c>
    </row>
    <row r="307" s="128" customFormat="true" ht="25.5" hidden="false" customHeight="false" outlineLevel="0" collapsed="false">
      <c r="A307" s="152" t="s">
        <v>97</v>
      </c>
      <c r="B307" s="157" t="s">
        <v>98</v>
      </c>
      <c r="C307" s="157"/>
      <c r="D307" s="149"/>
      <c r="E307" s="149"/>
      <c r="F307" s="163" t="n">
        <f aca="false">F308+F315</f>
        <v>272987.2</v>
      </c>
      <c r="G307" s="163" t="n">
        <f aca="false">G308+G315</f>
        <v>0</v>
      </c>
      <c r="H307" s="163" t="n">
        <f aca="false">H308+H315</f>
        <v>0</v>
      </c>
    </row>
    <row r="308" s="99" customFormat="true" ht="63.75" hidden="false" customHeight="false" outlineLevel="0" collapsed="false">
      <c r="A308" s="49" t="s">
        <v>21</v>
      </c>
      <c r="B308" s="27" t="s">
        <v>98</v>
      </c>
      <c r="C308" s="27" t="s">
        <v>22</v>
      </c>
      <c r="D308" s="46"/>
      <c r="E308" s="46"/>
      <c r="F308" s="70" t="n">
        <f aca="false">F309+F310+F311+F312+F313+F314</f>
        <v>170521.7</v>
      </c>
      <c r="G308" s="70" t="n">
        <f aca="false">G309+G310+G311+G312+G313+G314</f>
        <v>0</v>
      </c>
      <c r="H308" s="70" t="n">
        <f aca="false">H309+H310+H311+H312+H313+H314</f>
        <v>0</v>
      </c>
    </row>
    <row r="309" s="99" customFormat="true" ht="25.5" hidden="false" customHeight="false" outlineLevel="0" collapsed="false">
      <c r="A309" s="50" t="s">
        <v>95</v>
      </c>
      <c r="B309" s="27" t="s">
        <v>98</v>
      </c>
      <c r="C309" s="27" t="s">
        <v>96</v>
      </c>
      <c r="D309" s="27" t="s">
        <v>14</v>
      </c>
      <c r="E309" s="27" t="s">
        <v>78</v>
      </c>
      <c r="F309" s="70" t="n">
        <f aca="false">'приложение 2'!F108</f>
        <v>22424.1</v>
      </c>
      <c r="G309" s="70" t="n">
        <f aca="false">'приложение 2'!G108</f>
        <v>0</v>
      </c>
      <c r="H309" s="70" t="n">
        <f aca="false">'приложение 2'!H108</f>
        <v>0</v>
      </c>
    </row>
    <row r="310" s="99" customFormat="true" ht="25.5" hidden="false" customHeight="false" outlineLevel="0" collapsed="false">
      <c r="A310" s="50" t="s">
        <v>95</v>
      </c>
      <c r="B310" s="27" t="s">
        <v>98</v>
      </c>
      <c r="C310" s="27" t="s">
        <v>96</v>
      </c>
      <c r="D310" s="46" t="s">
        <v>190</v>
      </c>
      <c r="E310" s="46" t="s">
        <v>14</v>
      </c>
      <c r="F310" s="70" t="n">
        <f aca="false">'приложение 2'!F262</f>
        <v>18580.7</v>
      </c>
      <c r="G310" s="70" t="n">
        <f aca="false">'приложение 2'!G262</f>
        <v>0</v>
      </c>
      <c r="H310" s="70" t="n">
        <f aca="false">'приложение 2'!H262</f>
        <v>0</v>
      </c>
    </row>
    <row r="311" s="99" customFormat="true" ht="25.5" hidden="false" customHeight="false" outlineLevel="0" collapsed="false">
      <c r="A311" s="50" t="s">
        <v>95</v>
      </c>
      <c r="B311" s="27" t="s">
        <v>98</v>
      </c>
      <c r="C311" s="27" t="s">
        <v>96</v>
      </c>
      <c r="D311" s="46" t="s">
        <v>190</v>
      </c>
      <c r="E311" s="46" t="s">
        <v>16</v>
      </c>
      <c r="F311" s="70" t="n">
        <f aca="false">'приложение 2'!F303</f>
        <v>56591.4</v>
      </c>
      <c r="G311" s="70" t="n">
        <f aca="false">'приложение 2'!G303</f>
        <v>0</v>
      </c>
      <c r="H311" s="70" t="n">
        <f aca="false">'приложение 2'!H303</f>
        <v>0</v>
      </c>
    </row>
    <row r="312" s="99" customFormat="true" ht="25.5" hidden="false" customHeight="false" outlineLevel="0" collapsed="false">
      <c r="A312" s="50" t="s">
        <v>95</v>
      </c>
      <c r="B312" s="27" t="s">
        <v>98</v>
      </c>
      <c r="C312" s="27" t="s">
        <v>96</v>
      </c>
      <c r="D312" s="46" t="s">
        <v>190</v>
      </c>
      <c r="E312" s="46" t="s">
        <v>26</v>
      </c>
      <c r="F312" s="70" t="n">
        <f aca="false">'приложение 2'!F339</f>
        <v>41213.6</v>
      </c>
      <c r="G312" s="70" t="n">
        <f aca="false">'приложение 2'!G339</f>
        <v>0</v>
      </c>
      <c r="H312" s="70" t="n">
        <f aca="false">'приложение 2'!H339</f>
        <v>0</v>
      </c>
    </row>
    <row r="313" s="99" customFormat="true" ht="25.5" hidden="false" customHeight="false" outlineLevel="0" collapsed="false">
      <c r="A313" s="50" t="s">
        <v>95</v>
      </c>
      <c r="B313" s="27" t="s">
        <v>98</v>
      </c>
      <c r="C313" s="27" t="s">
        <v>96</v>
      </c>
      <c r="D313" s="46" t="s">
        <v>190</v>
      </c>
      <c r="E313" s="46" t="s">
        <v>126</v>
      </c>
      <c r="F313" s="70" t="n">
        <f aca="false">'приложение 2'!F381</f>
        <v>1476.7</v>
      </c>
      <c r="G313" s="70" t="n">
        <f aca="false">'приложение 2'!G381</f>
        <v>0</v>
      </c>
      <c r="H313" s="70" t="n">
        <f aca="false">'приложение 2'!H381</f>
        <v>0</v>
      </c>
    </row>
    <row r="314" s="99" customFormat="true" ht="25.5" hidden="false" customHeight="false" outlineLevel="0" collapsed="false">
      <c r="A314" s="50" t="s">
        <v>95</v>
      </c>
      <c r="B314" s="27" t="s">
        <v>98</v>
      </c>
      <c r="C314" s="27" t="s">
        <v>96</v>
      </c>
      <c r="D314" s="46" t="s">
        <v>115</v>
      </c>
      <c r="E314" s="46" t="s">
        <v>14</v>
      </c>
      <c r="F314" s="70" t="n">
        <f aca="false">'приложение 2'!F423</f>
        <v>30235.2</v>
      </c>
      <c r="G314" s="70" t="n">
        <f aca="false">'приложение 2'!G423</f>
        <v>0</v>
      </c>
      <c r="H314" s="70" t="n">
        <f aca="false">'приложение 2'!H423</f>
        <v>0</v>
      </c>
    </row>
    <row r="315" s="99" customFormat="true" ht="12.75" hidden="false" customHeight="false" outlineLevel="0" collapsed="false">
      <c r="A315" s="49" t="s">
        <v>51</v>
      </c>
      <c r="B315" s="46" t="s">
        <v>98</v>
      </c>
      <c r="C315" s="46" t="s">
        <v>52</v>
      </c>
      <c r="D315" s="27"/>
      <c r="E315" s="27"/>
      <c r="F315" s="70" t="n">
        <f aca="false">F316</f>
        <v>102465.5</v>
      </c>
      <c r="G315" s="70" t="n">
        <f aca="false">G316</f>
        <v>0</v>
      </c>
      <c r="H315" s="70" t="n">
        <f aca="false">H316</f>
        <v>0</v>
      </c>
    </row>
    <row r="316" s="99" customFormat="true" ht="12.75" hidden="false" customHeight="false" outlineLevel="0" collapsed="false">
      <c r="A316" s="49" t="s">
        <v>281</v>
      </c>
      <c r="B316" s="46" t="s">
        <v>98</v>
      </c>
      <c r="C316" s="46" t="s">
        <v>282</v>
      </c>
      <c r="D316" s="27" t="s">
        <v>327</v>
      </c>
      <c r="E316" s="27" t="s">
        <v>26</v>
      </c>
      <c r="F316" s="70" t="n">
        <f aca="false">'приложение 2'!F512</f>
        <v>102465.5</v>
      </c>
      <c r="G316" s="70" t="n">
        <f aca="false">'приложение 2'!G512</f>
        <v>0</v>
      </c>
      <c r="H316" s="70" t="n">
        <f aca="false">'приложение 2'!H512</f>
        <v>0</v>
      </c>
    </row>
    <row r="317" s="99" customFormat="true" ht="51" hidden="false" customHeight="false" outlineLevel="0" collapsed="false">
      <c r="A317" s="165" t="s">
        <v>174</v>
      </c>
      <c r="B317" s="149" t="s">
        <v>175</v>
      </c>
      <c r="C317" s="173"/>
      <c r="D317" s="157"/>
      <c r="E317" s="157"/>
      <c r="F317" s="163" t="n">
        <f aca="false">F318</f>
        <v>15141.4</v>
      </c>
      <c r="G317" s="163" t="n">
        <f aca="false">G318</f>
        <v>0</v>
      </c>
      <c r="H317" s="163" t="n">
        <f aca="false">H318</f>
        <v>0</v>
      </c>
    </row>
    <row r="318" s="99" customFormat="true" ht="12.75" hidden="false" customHeight="false" outlineLevel="0" collapsed="false">
      <c r="A318" s="49" t="s">
        <v>51</v>
      </c>
      <c r="B318" s="46" t="s">
        <v>175</v>
      </c>
      <c r="C318" s="73" t="s">
        <v>52</v>
      </c>
      <c r="D318" s="27"/>
      <c r="E318" s="27"/>
      <c r="F318" s="70" t="n">
        <f aca="false">F319</f>
        <v>15141.4</v>
      </c>
      <c r="G318" s="70" t="n">
        <f aca="false">G319</f>
        <v>0</v>
      </c>
      <c r="H318" s="70" t="n">
        <f aca="false">H319</f>
        <v>0</v>
      </c>
    </row>
    <row r="319" s="99" customFormat="true" ht="12.75" hidden="false" customHeight="false" outlineLevel="0" collapsed="false">
      <c r="A319" s="57" t="s">
        <v>129</v>
      </c>
      <c r="B319" s="46" t="s">
        <v>175</v>
      </c>
      <c r="C319" s="73" t="s">
        <v>130</v>
      </c>
      <c r="D319" s="27" t="s">
        <v>62</v>
      </c>
      <c r="E319" s="27" t="s">
        <v>16</v>
      </c>
      <c r="F319" s="70" t="n">
        <f aca="false">'приложение 2'!F215</f>
        <v>15141.4</v>
      </c>
      <c r="G319" s="70" t="n">
        <f aca="false">'приложение 2'!G215</f>
        <v>0</v>
      </c>
      <c r="H319" s="70" t="n">
        <f aca="false">'приложение 2'!H215</f>
        <v>0</v>
      </c>
    </row>
    <row r="320" s="128" customFormat="true" ht="25.5" hidden="false" customHeight="false" outlineLevel="0" collapsed="false">
      <c r="A320" s="165" t="s">
        <v>176</v>
      </c>
      <c r="B320" s="149" t="s">
        <v>177</v>
      </c>
      <c r="C320" s="173"/>
      <c r="D320" s="157"/>
      <c r="E320" s="157"/>
      <c r="F320" s="163" t="n">
        <f aca="false">F321</f>
        <v>9659.5</v>
      </c>
      <c r="G320" s="163" t="n">
        <f aca="false">G321</f>
        <v>9659.5</v>
      </c>
      <c r="H320" s="163" t="n">
        <f aca="false">H321</f>
        <v>9659.5</v>
      </c>
    </row>
    <row r="321" s="99" customFormat="true" ht="12.75" hidden="false" customHeight="false" outlineLevel="0" collapsed="false">
      <c r="A321" s="49" t="s">
        <v>51</v>
      </c>
      <c r="B321" s="46" t="s">
        <v>177</v>
      </c>
      <c r="C321" s="73" t="s">
        <v>52</v>
      </c>
      <c r="D321" s="27"/>
      <c r="E321" s="27"/>
      <c r="F321" s="70" t="n">
        <f aca="false">F322</f>
        <v>9659.5</v>
      </c>
      <c r="G321" s="70" t="n">
        <f aca="false">G322</f>
        <v>9659.5</v>
      </c>
      <c r="H321" s="70" t="n">
        <f aca="false">H322</f>
        <v>9659.5</v>
      </c>
    </row>
    <row r="322" s="99" customFormat="true" ht="12.75" hidden="false" customHeight="false" outlineLevel="0" collapsed="false">
      <c r="A322" s="57" t="s">
        <v>129</v>
      </c>
      <c r="B322" s="46" t="s">
        <v>177</v>
      </c>
      <c r="C322" s="73" t="s">
        <v>130</v>
      </c>
      <c r="D322" s="46" t="s">
        <v>62</v>
      </c>
      <c r="E322" s="46" t="s">
        <v>16</v>
      </c>
      <c r="F322" s="70" t="n">
        <f aca="false">'приложение 2'!F218</f>
        <v>9659.5</v>
      </c>
      <c r="G322" s="70" t="n">
        <f aca="false">'приложение 2'!G218</f>
        <v>9659.5</v>
      </c>
      <c r="H322" s="70" t="n">
        <f aca="false">'приложение 2'!H218</f>
        <v>9659.5</v>
      </c>
    </row>
    <row r="323" s="128" customFormat="true" ht="38.25" hidden="false" customHeight="false" outlineLevel="0" collapsed="false">
      <c r="A323" s="142" t="s">
        <v>81</v>
      </c>
      <c r="B323" s="157" t="s">
        <v>99</v>
      </c>
      <c r="C323" s="159"/>
      <c r="D323" s="169"/>
      <c r="E323" s="169"/>
      <c r="F323" s="161" t="n">
        <f aca="false">F324</f>
        <v>0</v>
      </c>
      <c r="G323" s="161" t="n">
        <f aca="false">G324</f>
        <v>551</v>
      </c>
      <c r="H323" s="161" t="n">
        <f aca="false">H324</f>
        <v>551</v>
      </c>
    </row>
    <row r="324" s="99" customFormat="true" ht="38.25" hidden="false" customHeight="false" outlineLevel="0" collapsed="false">
      <c r="A324" s="35" t="s">
        <v>83</v>
      </c>
      <c r="B324" s="27" t="s">
        <v>99</v>
      </c>
      <c r="C324" s="27" t="s">
        <v>84</v>
      </c>
      <c r="D324" s="170"/>
      <c r="E324" s="170"/>
      <c r="F324" s="29" t="n">
        <f aca="false">F325</f>
        <v>0</v>
      </c>
      <c r="G324" s="29" t="n">
        <f aca="false">G325</f>
        <v>551</v>
      </c>
      <c r="H324" s="29" t="n">
        <f aca="false">H325</f>
        <v>551</v>
      </c>
    </row>
    <row r="325" s="99" customFormat="true" ht="38.25" hidden="false" customHeight="false" outlineLevel="0" collapsed="false">
      <c r="A325" s="35" t="s">
        <v>85</v>
      </c>
      <c r="B325" s="27" t="s">
        <v>99</v>
      </c>
      <c r="C325" s="27" t="s">
        <v>86</v>
      </c>
      <c r="D325" s="27" t="s">
        <v>14</v>
      </c>
      <c r="E325" s="27" t="s">
        <v>78</v>
      </c>
      <c r="F325" s="29" t="n">
        <f aca="false">'приложение 2'!F113</f>
        <v>0</v>
      </c>
      <c r="G325" s="29" t="n">
        <f aca="false">'приложение 2'!G113</f>
        <v>551</v>
      </c>
      <c r="H325" s="29" t="n">
        <f aca="false">'приложение 2'!H113</f>
        <v>551</v>
      </c>
    </row>
    <row r="326" s="128" customFormat="true" ht="51" hidden="false" customHeight="false" outlineLevel="0" collapsed="false">
      <c r="A326" s="152" t="s">
        <v>234</v>
      </c>
      <c r="B326" s="149" t="s">
        <v>235</v>
      </c>
      <c r="C326" s="149"/>
      <c r="D326" s="157"/>
      <c r="E326" s="157"/>
      <c r="F326" s="163" t="n">
        <f aca="false">F327</f>
        <v>513.8</v>
      </c>
      <c r="G326" s="163" t="n">
        <f aca="false">G327</f>
        <v>513.8</v>
      </c>
      <c r="H326" s="163" t="n">
        <f aca="false">H327</f>
        <v>513.8</v>
      </c>
    </row>
    <row r="327" s="99" customFormat="true" ht="25.5" hidden="false" customHeight="false" outlineLevel="0" collapsed="false">
      <c r="A327" s="50" t="s">
        <v>33</v>
      </c>
      <c r="B327" s="46" t="s">
        <v>235</v>
      </c>
      <c r="C327" s="46" t="s">
        <v>34</v>
      </c>
      <c r="D327" s="27"/>
      <c r="E327" s="27"/>
      <c r="F327" s="48" t="n">
        <f aca="false">F328</f>
        <v>513.8</v>
      </c>
      <c r="G327" s="48" t="n">
        <f aca="false">G328</f>
        <v>513.8</v>
      </c>
      <c r="H327" s="48" t="n">
        <f aca="false">H328</f>
        <v>513.8</v>
      </c>
    </row>
    <row r="328" s="99" customFormat="true" ht="38.25" hidden="false" customHeight="false" outlineLevel="0" collapsed="false">
      <c r="A328" s="50" t="s">
        <v>35</v>
      </c>
      <c r="B328" s="46" t="s">
        <v>353</v>
      </c>
      <c r="C328" s="46" t="s">
        <v>36</v>
      </c>
      <c r="D328" s="46" t="s">
        <v>190</v>
      </c>
      <c r="E328" s="46" t="s">
        <v>26</v>
      </c>
      <c r="F328" s="48" t="n">
        <f aca="false">'приложение 2'!F342</f>
        <v>513.8</v>
      </c>
      <c r="G328" s="48" t="n">
        <f aca="false">'приложение 2'!G342</f>
        <v>513.8</v>
      </c>
      <c r="H328" s="48" t="n">
        <f aca="false">'приложение 2'!H342</f>
        <v>513.8</v>
      </c>
    </row>
    <row r="329" s="128" customFormat="true" ht="51" hidden="false" customHeight="false" outlineLevel="0" collapsed="false">
      <c r="A329" s="165" t="s">
        <v>161</v>
      </c>
      <c r="B329" s="149" t="s">
        <v>162</v>
      </c>
      <c r="C329" s="149"/>
      <c r="D329" s="149"/>
      <c r="E329" s="149"/>
      <c r="F329" s="163" t="n">
        <f aca="false">F330</f>
        <v>0</v>
      </c>
      <c r="G329" s="163" t="n">
        <f aca="false">G330</f>
        <v>48645.9</v>
      </c>
      <c r="H329" s="163" t="n">
        <f aca="false">H330</f>
        <v>16215.3</v>
      </c>
    </row>
    <row r="330" s="99" customFormat="true" ht="25.5" hidden="false" customHeight="false" outlineLevel="0" collapsed="false">
      <c r="A330" s="49" t="s">
        <v>157</v>
      </c>
      <c r="B330" s="46" t="s">
        <v>162</v>
      </c>
      <c r="C330" s="46" t="s">
        <v>158</v>
      </c>
      <c r="D330" s="46"/>
      <c r="E330" s="46"/>
      <c r="F330" s="70" t="n">
        <f aca="false">F331</f>
        <v>0</v>
      </c>
      <c r="G330" s="70" t="n">
        <f aca="false">G331</f>
        <v>48645.9</v>
      </c>
      <c r="H330" s="70" t="n">
        <f aca="false">H331</f>
        <v>16215.3</v>
      </c>
    </row>
    <row r="331" s="99" customFormat="true" ht="12.75" hidden="false" customHeight="false" outlineLevel="0" collapsed="false">
      <c r="A331" s="49" t="s">
        <v>159</v>
      </c>
      <c r="B331" s="46" t="s">
        <v>162</v>
      </c>
      <c r="C331" s="46" t="s">
        <v>160</v>
      </c>
      <c r="D331" s="46" t="s">
        <v>62</v>
      </c>
      <c r="E331" s="46" t="s">
        <v>14</v>
      </c>
      <c r="F331" s="70" t="n">
        <f aca="false">'приложение 2'!F195</f>
        <v>0</v>
      </c>
      <c r="G331" s="70" t="n">
        <f aca="false">'приложение 2'!G195</f>
        <v>48645.9</v>
      </c>
      <c r="H331" s="70" t="n">
        <f aca="false">'приложение 2'!H195</f>
        <v>16215.3</v>
      </c>
    </row>
    <row r="332" s="128" customFormat="true" ht="25.5" hidden="false" customHeight="false" outlineLevel="0" collapsed="false">
      <c r="A332" s="164" t="s">
        <v>131</v>
      </c>
      <c r="B332" s="149" t="s">
        <v>132</v>
      </c>
      <c r="C332" s="149"/>
      <c r="D332" s="157"/>
      <c r="E332" s="157"/>
      <c r="F332" s="163" t="n">
        <f aca="false">F333</f>
        <v>19639.3</v>
      </c>
      <c r="G332" s="163" t="n">
        <f aca="false">G333</f>
        <v>20464</v>
      </c>
      <c r="H332" s="163" t="n">
        <f aca="false">H333</f>
        <v>19705.9</v>
      </c>
    </row>
    <row r="333" s="99" customFormat="true" ht="12.75" hidden="false" customHeight="false" outlineLevel="0" collapsed="false">
      <c r="A333" s="49" t="s">
        <v>51</v>
      </c>
      <c r="B333" s="46" t="s">
        <v>132</v>
      </c>
      <c r="C333" s="46" t="s">
        <v>52</v>
      </c>
      <c r="D333" s="27"/>
      <c r="E333" s="27"/>
      <c r="F333" s="48" t="n">
        <f aca="false">F334</f>
        <v>19639.3</v>
      </c>
      <c r="G333" s="48" t="n">
        <f aca="false">G334</f>
        <v>20464</v>
      </c>
      <c r="H333" s="48" t="n">
        <f aca="false">H334</f>
        <v>19705.9</v>
      </c>
    </row>
    <row r="334" s="99" customFormat="true" ht="12.75" hidden="false" customHeight="false" outlineLevel="0" collapsed="false">
      <c r="A334" s="57" t="s">
        <v>129</v>
      </c>
      <c r="B334" s="46" t="s">
        <v>132</v>
      </c>
      <c r="C334" s="46" t="s">
        <v>130</v>
      </c>
      <c r="D334" s="46" t="s">
        <v>32</v>
      </c>
      <c r="E334" s="46" t="s">
        <v>126</v>
      </c>
      <c r="F334" s="48" t="n">
        <f aca="false">'приложение 2'!F158</f>
        <v>19639.3</v>
      </c>
      <c r="G334" s="48" t="n">
        <f aca="false">'приложение 2'!G158</f>
        <v>20464</v>
      </c>
      <c r="H334" s="48" t="n">
        <f aca="false">'приложение 2'!H158</f>
        <v>19705.9</v>
      </c>
    </row>
    <row r="335" s="99" customFormat="true" ht="38.25" hidden="false" customHeight="false" outlineLevel="0" collapsed="false">
      <c r="A335" s="152" t="s">
        <v>267</v>
      </c>
      <c r="B335" s="149" t="s">
        <v>289</v>
      </c>
      <c r="C335" s="149"/>
      <c r="D335" s="149"/>
      <c r="E335" s="149"/>
      <c r="F335" s="163" t="n">
        <f aca="false">F336</f>
        <v>0</v>
      </c>
      <c r="G335" s="163" t="n">
        <f aca="false">G336</f>
        <v>0</v>
      </c>
      <c r="H335" s="163" t="n">
        <f aca="false">H336</f>
        <v>172.2</v>
      </c>
    </row>
    <row r="336" s="99" customFormat="true" ht="25.5" hidden="false" customHeight="false" outlineLevel="0" collapsed="false">
      <c r="A336" s="50" t="s">
        <v>33</v>
      </c>
      <c r="B336" s="46" t="s">
        <v>289</v>
      </c>
      <c r="C336" s="46" t="s">
        <v>34</v>
      </c>
      <c r="D336" s="46"/>
      <c r="E336" s="46"/>
      <c r="F336" s="48" t="n">
        <f aca="false">F337</f>
        <v>0</v>
      </c>
      <c r="G336" s="48" t="n">
        <f aca="false">G337</f>
        <v>0</v>
      </c>
      <c r="H336" s="48" t="n">
        <f aca="false">H337</f>
        <v>172.2</v>
      </c>
    </row>
    <row r="337" s="99" customFormat="true" ht="38.25" hidden="false" customHeight="false" outlineLevel="0" collapsed="false">
      <c r="A337" s="50" t="s">
        <v>35</v>
      </c>
      <c r="B337" s="46" t="s">
        <v>289</v>
      </c>
      <c r="C337" s="46" t="s">
        <v>36</v>
      </c>
      <c r="D337" s="46" t="s">
        <v>115</v>
      </c>
      <c r="E337" s="46" t="s">
        <v>14</v>
      </c>
      <c r="F337" s="48" t="n">
        <f aca="false">'приложение 2'!F426</f>
        <v>0</v>
      </c>
      <c r="G337" s="48" t="n">
        <f aca="false">'приложение 2'!G426</f>
        <v>0</v>
      </c>
      <c r="H337" s="48" t="n">
        <f aca="false">'приложение 2'!H426</f>
        <v>172.2</v>
      </c>
    </row>
    <row r="338" s="128" customFormat="true" ht="51" hidden="false" customHeight="false" outlineLevel="0" collapsed="false">
      <c r="A338" s="165" t="s">
        <v>163</v>
      </c>
      <c r="B338" s="149" t="s">
        <v>164</v>
      </c>
      <c r="C338" s="149"/>
      <c r="D338" s="149"/>
      <c r="E338" s="149"/>
      <c r="F338" s="163" t="n">
        <f aca="false">F339</f>
        <v>0</v>
      </c>
      <c r="G338" s="163" t="n">
        <f aca="false">G339</f>
        <v>6932</v>
      </c>
      <c r="H338" s="163" t="n">
        <f aca="false">H339</f>
        <v>7661.7</v>
      </c>
    </row>
    <row r="339" s="99" customFormat="true" ht="25.5" hidden="false" customHeight="false" outlineLevel="0" collapsed="false">
      <c r="A339" s="49" t="s">
        <v>157</v>
      </c>
      <c r="B339" s="46" t="s">
        <v>164</v>
      </c>
      <c r="C339" s="46" t="s">
        <v>158</v>
      </c>
      <c r="D339" s="46"/>
      <c r="E339" s="46"/>
      <c r="F339" s="70" t="n">
        <f aca="false">F340</f>
        <v>0</v>
      </c>
      <c r="G339" s="70" t="n">
        <f aca="false">G340</f>
        <v>6932</v>
      </c>
      <c r="H339" s="70" t="n">
        <f aca="false">H340</f>
        <v>7661.7</v>
      </c>
    </row>
    <row r="340" s="99" customFormat="true" ht="12.75" hidden="false" customHeight="false" outlineLevel="0" collapsed="false">
      <c r="A340" s="49" t="s">
        <v>159</v>
      </c>
      <c r="B340" s="46" t="s">
        <v>164</v>
      </c>
      <c r="C340" s="46" t="s">
        <v>160</v>
      </c>
      <c r="D340" s="46" t="s">
        <v>62</v>
      </c>
      <c r="E340" s="46" t="s">
        <v>14</v>
      </c>
      <c r="F340" s="70" t="n">
        <f aca="false">'приложение 2'!F198</f>
        <v>0</v>
      </c>
      <c r="G340" s="70" t="n">
        <f aca="false">'приложение 2'!G198</f>
        <v>6932</v>
      </c>
      <c r="H340" s="70" t="n">
        <f aca="false">'приложение 2'!H198</f>
        <v>7661.7</v>
      </c>
    </row>
    <row r="341" s="128" customFormat="true" ht="38.25" hidden="false" customHeight="false" outlineLevel="0" collapsed="false">
      <c r="A341" s="172" t="s">
        <v>183</v>
      </c>
      <c r="B341" s="149" t="s">
        <v>184</v>
      </c>
      <c r="C341" s="174"/>
      <c r="D341" s="149"/>
      <c r="E341" s="149"/>
      <c r="F341" s="175" t="n">
        <f aca="false">F342</f>
        <v>20135</v>
      </c>
      <c r="G341" s="175" t="n">
        <f aca="false">G342</f>
        <v>0</v>
      </c>
      <c r="H341" s="175" t="n">
        <f aca="false">H342</f>
        <v>0</v>
      </c>
    </row>
    <row r="342" s="99" customFormat="true" ht="12.75" hidden="false" customHeight="false" outlineLevel="0" collapsed="false">
      <c r="A342" s="49" t="s">
        <v>51</v>
      </c>
      <c r="B342" s="46" t="s">
        <v>184</v>
      </c>
      <c r="C342" s="73" t="s">
        <v>52</v>
      </c>
      <c r="D342" s="46"/>
      <c r="E342" s="46"/>
      <c r="F342" s="80" t="n">
        <f aca="false">F343</f>
        <v>20135</v>
      </c>
      <c r="G342" s="80" t="n">
        <f aca="false">G343</f>
        <v>0</v>
      </c>
      <c r="H342" s="80" t="n">
        <f aca="false">H343</f>
        <v>0</v>
      </c>
    </row>
    <row r="343" s="99" customFormat="true" ht="12.75" hidden="false" customHeight="false" outlineLevel="0" collapsed="false">
      <c r="A343" s="57" t="s">
        <v>129</v>
      </c>
      <c r="B343" s="46" t="s">
        <v>184</v>
      </c>
      <c r="C343" s="73" t="s">
        <v>130</v>
      </c>
      <c r="D343" s="46" t="s">
        <v>62</v>
      </c>
      <c r="E343" s="46" t="s">
        <v>26</v>
      </c>
      <c r="F343" s="80" t="n">
        <f aca="false">'приложение 2'!F229</f>
        <v>20135</v>
      </c>
      <c r="G343" s="80" t="n">
        <f aca="false">'приложение 2'!G229</f>
        <v>0</v>
      </c>
      <c r="H343" s="80" t="n">
        <f aca="false">'приложение 2'!H229</f>
        <v>0</v>
      </c>
    </row>
    <row r="344" s="99" customFormat="true" ht="25.5" hidden="false" customHeight="false" outlineLevel="0" collapsed="false">
      <c r="A344" s="148" t="s">
        <v>147</v>
      </c>
      <c r="B344" s="149" t="s">
        <v>148</v>
      </c>
      <c r="C344" s="149"/>
      <c r="D344" s="149"/>
      <c r="E344" s="149"/>
      <c r="F344" s="175" t="n">
        <f aca="false">F345</f>
        <v>0</v>
      </c>
      <c r="G344" s="175" t="n">
        <f aca="false">G345</f>
        <v>1776.6</v>
      </c>
      <c r="H344" s="175" t="n">
        <f aca="false">H345</f>
        <v>1776.6</v>
      </c>
    </row>
    <row r="345" s="99" customFormat="true" ht="25.5" hidden="false" customHeight="false" outlineLevel="0" collapsed="false">
      <c r="A345" s="50" t="s">
        <v>33</v>
      </c>
      <c r="B345" s="46" t="s">
        <v>148</v>
      </c>
      <c r="C345" s="46" t="s">
        <v>34</v>
      </c>
      <c r="D345" s="46"/>
      <c r="E345" s="46"/>
      <c r="F345" s="80" t="n">
        <f aca="false">F346</f>
        <v>0</v>
      </c>
      <c r="G345" s="80" t="n">
        <f aca="false">G346</f>
        <v>1776.6</v>
      </c>
      <c r="H345" s="80" t="n">
        <f aca="false">H346</f>
        <v>1776.6</v>
      </c>
    </row>
    <row r="346" s="99" customFormat="true" ht="38.25" hidden="false" customHeight="false" outlineLevel="0" collapsed="false">
      <c r="A346" s="50" t="s">
        <v>35</v>
      </c>
      <c r="B346" s="46" t="s">
        <v>148</v>
      </c>
      <c r="C346" s="46" t="s">
        <v>36</v>
      </c>
      <c r="D346" s="46" t="s">
        <v>32</v>
      </c>
      <c r="E346" s="46" t="s">
        <v>140</v>
      </c>
      <c r="F346" s="80" t="n">
        <f aca="false">'приложение 2'!F178</f>
        <v>0</v>
      </c>
      <c r="G346" s="80" t="n">
        <f aca="false">'приложение 2'!G178</f>
        <v>1776.6</v>
      </c>
      <c r="H346" s="80" t="n">
        <f aca="false">'приложение 2'!H178</f>
        <v>1776.6</v>
      </c>
    </row>
    <row r="347" s="128" customFormat="true" ht="51" hidden="false" customHeight="false" outlineLevel="0" collapsed="false">
      <c r="A347" s="152" t="s">
        <v>215</v>
      </c>
      <c r="B347" s="149" t="s">
        <v>216</v>
      </c>
      <c r="C347" s="149"/>
      <c r="D347" s="149"/>
      <c r="E347" s="149"/>
      <c r="F347" s="163" t="n">
        <f aca="false">F348</f>
        <v>6391.4</v>
      </c>
      <c r="G347" s="163" t="n">
        <f aca="false">G348</f>
        <v>6391.4</v>
      </c>
      <c r="H347" s="163" t="n">
        <f aca="false">H348</f>
        <v>6094.4</v>
      </c>
    </row>
    <row r="348" s="99" customFormat="true" ht="25.5" hidden="false" customHeight="false" outlineLevel="0" collapsed="false">
      <c r="A348" s="50" t="s">
        <v>33</v>
      </c>
      <c r="B348" s="46" t="s">
        <v>216</v>
      </c>
      <c r="C348" s="46" t="s">
        <v>34</v>
      </c>
      <c r="D348" s="46"/>
      <c r="E348" s="46"/>
      <c r="F348" s="48" t="n">
        <f aca="false">F349</f>
        <v>6391.4</v>
      </c>
      <c r="G348" s="48" t="n">
        <f aca="false">G349</f>
        <v>6391.4</v>
      </c>
      <c r="H348" s="48" t="n">
        <f aca="false">H349</f>
        <v>6094.4</v>
      </c>
    </row>
    <row r="349" s="99" customFormat="true" ht="38.25" hidden="false" customHeight="false" outlineLevel="0" collapsed="false">
      <c r="A349" s="50" t="s">
        <v>35</v>
      </c>
      <c r="B349" s="46" t="s">
        <v>216</v>
      </c>
      <c r="C349" s="46" t="s">
        <v>36</v>
      </c>
      <c r="D349" s="46" t="s">
        <v>190</v>
      </c>
      <c r="E349" s="46" t="s">
        <v>16</v>
      </c>
      <c r="F349" s="48" t="n">
        <f aca="false">'приложение 2'!F306</f>
        <v>6391.4</v>
      </c>
      <c r="G349" s="48" t="n">
        <f aca="false">'приложение 2'!G306</f>
        <v>6391.4</v>
      </c>
      <c r="H349" s="48" t="n">
        <f aca="false">'приложение 2'!H306</f>
        <v>6094.4</v>
      </c>
    </row>
    <row r="350" s="99" customFormat="true" ht="47.25" hidden="false" customHeight="true" outlineLevel="0" collapsed="false">
      <c r="A350" s="148" t="s">
        <v>279</v>
      </c>
      <c r="B350" s="149" t="s">
        <v>290</v>
      </c>
      <c r="C350" s="149"/>
      <c r="D350" s="149"/>
      <c r="E350" s="149"/>
      <c r="F350" s="163" t="n">
        <f aca="false">F351</f>
        <v>0</v>
      </c>
      <c r="G350" s="163" t="n">
        <f aca="false">G351</f>
        <v>0</v>
      </c>
      <c r="H350" s="163" t="n">
        <f aca="false">H351</f>
        <v>1360.5</v>
      </c>
    </row>
    <row r="351" s="99" customFormat="true" ht="12.75" hidden="false" customHeight="false" outlineLevel="0" collapsed="false">
      <c r="A351" s="49" t="s">
        <v>51</v>
      </c>
      <c r="B351" s="46" t="s">
        <v>290</v>
      </c>
      <c r="C351" s="46" t="s">
        <v>52</v>
      </c>
      <c r="D351" s="46"/>
      <c r="E351" s="46"/>
      <c r="F351" s="48" t="n">
        <f aca="false">F352</f>
        <v>0</v>
      </c>
      <c r="G351" s="48" t="n">
        <f aca="false">G352</f>
        <v>0</v>
      </c>
      <c r="H351" s="48" t="n">
        <f aca="false">H352</f>
        <v>1360.5</v>
      </c>
    </row>
    <row r="352" s="99" customFormat="true" ht="12.75" hidden="false" customHeight="false" outlineLevel="0" collapsed="false">
      <c r="A352" s="49" t="s">
        <v>281</v>
      </c>
      <c r="B352" s="46" t="s">
        <v>290</v>
      </c>
      <c r="C352" s="46" t="s">
        <v>282</v>
      </c>
      <c r="D352" s="46" t="s">
        <v>115</v>
      </c>
      <c r="E352" s="46" t="s">
        <v>14</v>
      </c>
      <c r="F352" s="48" t="n">
        <f aca="false">'приложение 2'!F429</f>
        <v>0</v>
      </c>
      <c r="G352" s="48" t="n">
        <f aca="false">'приложение 2'!G429</f>
        <v>0</v>
      </c>
      <c r="H352" s="48" t="n">
        <f aca="false">'приложение 2'!H429</f>
        <v>1360.5</v>
      </c>
    </row>
    <row r="353" s="128" customFormat="true" ht="25.5" hidden="false" customHeight="false" outlineLevel="0" collapsed="false">
      <c r="A353" s="165" t="s">
        <v>307</v>
      </c>
      <c r="B353" s="149" t="s">
        <v>308</v>
      </c>
      <c r="C353" s="149"/>
      <c r="D353" s="149"/>
      <c r="E353" s="149"/>
      <c r="F353" s="163" t="n">
        <f aca="false">F354</f>
        <v>1234.8</v>
      </c>
      <c r="G353" s="163" t="n">
        <f aca="false">G354</f>
        <v>1261.5</v>
      </c>
      <c r="H353" s="163" t="n">
        <f aca="false">H354</f>
        <v>1246.6</v>
      </c>
    </row>
    <row r="354" s="99" customFormat="true" ht="25.5" hidden="false" customHeight="false" outlineLevel="0" collapsed="false">
      <c r="A354" s="49" t="s">
        <v>250</v>
      </c>
      <c r="B354" s="46" t="s">
        <v>308</v>
      </c>
      <c r="C354" s="46" t="s">
        <v>38</v>
      </c>
      <c r="D354" s="46"/>
      <c r="E354" s="46"/>
      <c r="F354" s="70" t="n">
        <f aca="false">F355</f>
        <v>1234.8</v>
      </c>
      <c r="G354" s="70" t="n">
        <f aca="false">G355</f>
        <v>1261.5</v>
      </c>
      <c r="H354" s="70" t="n">
        <f aca="false">H355</f>
        <v>1246.6</v>
      </c>
    </row>
    <row r="355" s="99" customFormat="true" ht="25.5" hidden="false" customHeight="false" outlineLevel="0" collapsed="false">
      <c r="A355" s="49" t="s">
        <v>309</v>
      </c>
      <c r="B355" s="46" t="s">
        <v>308</v>
      </c>
      <c r="C355" s="46" t="s">
        <v>310</v>
      </c>
      <c r="D355" s="46" t="s">
        <v>134</v>
      </c>
      <c r="E355" s="46" t="s">
        <v>26</v>
      </c>
      <c r="F355" s="70" t="n">
        <f aca="false">'приложение 2'!F466</f>
        <v>1234.8</v>
      </c>
      <c r="G355" s="70" t="n">
        <f aca="false">'приложение 2'!G466</f>
        <v>1261.5</v>
      </c>
      <c r="H355" s="70" t="n">
        <f aca="false">'приложение 2'!H466</f>
        <v>1246.6</v>
      </c>
    </row>
    <row r="356" s="99" customFormat="true" ht="12.75" hidden="false" customHeight="false" outlineLevel="0" collapsed="false">
      <c r="A356" s="152" t="s">
        <v>269</v>
      </c>
      <c r="B356" s="149" t="s">
        <v>291</v>
      </c>
      <c r="C356" s="149"/>
      <c r="D356" s="149"/>
      <c r="E356" s="149"/>
      <c r="F356" s="163" t="n">
        <f aca="false">F357</f>
        <v>0</v>
      </c>
      <c r="G356" s="163" t="n">
        <f aca="false">G357</f>
        <v>0</v>
      </c>
      <c r="H356" s="163" t="n">
        <f aca="false">H357</f>
        <v>64.2</v>
      </c>
    </row>
    <row r="357" s="99" customFormat="true" ht="25.5" hidden="false" customHeight="false" outlineLevel="0" collapsed="false">
      <c r="A357" s="50" t="s">
        <v>33</v>
      </c>
      <c r="B357" s="46" t="s">
        <v>291</v>
      </c>
      <c r="C357" s="46" t="s">
        <v>34</v>
      </c>
      <c r="D357" s="46"/>
      <c r="E357" s="46"/>
      <c r="F357" s="70" t="n">
        <f aca="false">F358</f>
        <v>0</v>
      </c>
      <c r="G357" s="70" t="n">
        <f aca="false">G358</f>
        <v>0</v>
      </c>
      <c r="H357" s="70" t="n">
        <f aca="false">H358</f>
        <v>64.2</v>
      </c>
    </row>
    <row r="358" s="99" customFormat="true" ht="38.25" hidden="false" customHeight="false" outlineLevel="0" collapsed="false">
      <c r="A358" s="50" t="s">
        <v>35</v>
      </c>
      <c r="B358" s="46" t="s">
        <v>291</v>
      </c>
      <c r="C358" s="46" t="s">
        <v>36</v>
      </c>
      <c r="D358" s="46" t="s">
        <v>115</v>
      </c>
      <c r="E358" s="46" t="s">
        <v>14</v>
      </c>
      <c r="F358" s="70" t="n">
        <f aca="false">'приложение 2'!F432</f>
        <v>0</v>
      </c>
      <c r="G358" s="70" t="n">
        <f aca="false">'приложение 2'!G432</f>
        <v>0</v>
      </c>
      <c r="H358" s="70" t="n">
        <f aca="false">'приложение 2'!H432</f>
        <v>64.2</v>
      </c>
    </row>
    <row r="359" s="128" customFormat="true" ht="38.25" hidden="false" customHeight="false" outlineLevel="0" collapsed="false">
      <c r="A359" s="172" t="s">
        <v>311</v>
      </c>
      <c r="B359" s="149" t="s">
        <v>312</v>
      </c>
      <c r="C359" s="149"/>
      <c r="D359" s="149"/>
      <c r="E359" s="149"/>
      <c r="F359" s="163" t="n">
        <f aca="false">F360</f>
        <v>734.5</v>
      </c>
      <c r="G359" s="163" t="n">
        <f aca="false">G360</f>
        <v>3298.1</v>
      </c>
      <c r="H359" s="163" t="n">
        <f aca="false">H360</f>
        <v>0</v>
      </c>
    </row>
    <row r="360" s="99" customFormat="true" ht="25.5" hidden="false" customHeight="false" outlineLevel="0" collapsed="false">
      <c r="A360" s="49" t="s">
        <v>250</v>
      </c>
      <c r="B360" s="46" t="s">
        <v>312</v>
      </c>
      <c r="C360" s="46" t="s">
        <v>38</v>
      </c>
      <c r="D360" s="46"/>
      <c r="E360" s="46"/>
      <c r="F360" s="70" t="n">
        <f aca="false">F361</f>
        <v>734.5</v>
      </c>
      <c r="G360" s="70" t="n">
        <f aca="false">G361</f>
        <v>3298.1</v>
      </c>
      <c r="H360" s="70" t="n">
        <f aca="false">H361</f>
        <v>0</v>
      </c>
    </row>
    <row r="361" s="99" customFormat="true" ht="25.5" hidden="false" customHeight="false" outlineLevel="0" collapsed="false">
      <c r="A361" s="49" t="s">
        <v>309</v>
      </c>
      <c r="B361" s="46" t="s">
        <v>312</v>
      </c>
      <c r="C361" s="46" t="s">
        <v>310</v>
      </c>
      <c r="D361" s="46" t="s">
        <v>134</v>
      </c>
      <c r="E361" s="46" t="s">
        <v>26</v>
      </c>
      <c r="F361" s="70" t="n">
        <f aca="false">'приложение 2'!F469</f>
        <v>734.5</v>
      </c>
      <c r="G361" s="70" t="n">
        <f aca="false">'приложение 2'!G469</f>
        <v>3298.1</v>
      </c>
      <c r="H361" s="70" t="n">
        <f aca="false">'приложение 2'!H469</f>
        <v>0</v>
      </c>
    </row>
    <row r="362" s="128" customFormat="true" ht="25.5" hidden="false" customHeight="false" outlineLevel="0" collapsed="false">
      <c r="A362" s="165" t="s">
        <v>257</v>
      </c>
      <c r="B362" s="149" t="s">
        <v>258</v>
      </c>
      <c r="C362" s="150"/>
      <c r="D362" s="149"/>
      <c r="E362" s="149"/>
      <c r="F362" s="163" t="n">
        <f aca="false">F363</f>
        <v>390.6</v>
      </c>
      <c r="G362" s="163" t="n">
        <f aca="false">G363</f>
        <v>0</v>
      </c>
      <c r="H362" s="163" t="n">
        <f aca="false">H363</f>
        <v>0</v>
      </c>
    </row>
    <row r="363" s="99" customFormat="true" ht="25.5" hidden="false" customHeight="false" outlineLevel="0" collapsed="false">
      <c r="A363" s="50" t="s">
        <v>33</v>
      </c>
      <c r="B363" s="46" t="s">
        <v>258</v>
      </c>
      <c r="C363" s="46" t="s">
        <v>34</v>
      </c>
      <c r="D363" s="46"/>
      <c r="E363" s="46"/>
      <c r="F363" s="48" t="n">
        <f aca="false">F364</f>
        <v>390.6</v>
      </c>
      <c r="G363" s="48" t="n">
        <f aca="false">G364</f>
        <v>0</v>
      </c>
      <c r="H363" s="48" t="n">
        <f aca="false">H364</f>
        <v>0</v>
      </c>
    </row>
    <row r="364" s="99" customFormat="true" ht="38.25" hidden="false" customHeight="false" outlineLevel="0" collapsed="false">
      <c r="A364" s="50" t="s">
        <v>35</v>
      </c>
      <c r="B364" s="46" t="s">
        <v>258</v>
      </c>
      <c r="C364" s="46" t="s">
        <v>36</v>
      </c>
      <c r="D364" s="46" t="s">
        <v>190</v>
      </c>
      <c r="E364" s="46" t="s">
        <v>126</v>
      </c>
      <c r="F364" s="48" t="n">
        <f aca="false">'приложение 2'!F384</f>
        <v>390.6</v>
      </c>
      <c r="G364" s="48" t="n">
        <f aca="false">'приложение 2'!G384</f>
        <v>0</v>
      </c>
      <c r="H364" s="48" t="n">
        <f aca="false">'приложение 2'!H384</f>
        <v>0</v>
      </c>
    </row>
    <row r="365" s="128" customFormat="true" ht="38.25" hidden="false" customHeight="false" outlineLevel="0" collapsed="false">
      <c r="A365" s="165" t="s">
        <v>178</v>
      </c>
      <c r="B365" s="149" t="s">
        <v>179</v>
      </c>
      <c r="C365" s="173"/>
      <c r="D365" s="149"/>
      <c r="E365" s="149"/>
      <c r="F365" s="163" t="n">
        <f aca="false">F366</f>
        <v>93.6</v>
      </c>
      <c r="G365" s="163" t="n">
        <f aca="false">G366</f>
        <v>93.6</v>
      </c>
      <c r="H365" s="163" t="n">
        <f aca="false">H366</f>
        <v>93.6</v>
      </c>
    </row>
    <row r="366" s="99" customFormat="true" ht="12.75" hidden="false" customHeight="false" outlineLevel="0" collapsed="false">
      <c r="A366" s="49" t="s">
        <v>41</v>
      </c>
      <c r="B366" s="46" t="s">
        <v>179</v>
      </c>
      <c r="C366" s="73" t="s">
        <v>42</v>
      </c>
      <c r="D366" s="46"/>
      <c r="E366" s="46"/>
      <c r="F366" s="70" t="n">
        <f aca="false">F367</f>
        <v>93.6</v>
      </c>
      <c r="G366" s="70" t="n">
        <f aca="false">G367</f>
        <v>93.6</v>
      </c>
      <c r="H366" s="70" t="n">
        <f aca="false">H367</f>
        <v>93.6</v>
      </c>
    </row>
    <row r="367" s="99" customFormat="true" ht="51" hidden="false" customHeight="false" outlineLevel="0" collapsed="false">
      <c r="A367" s="57" t="s">
        <v>110</v>
      </c>
      <c r="B367" s="46" t="s">
        <v>179</v>
      </c>
      <c r="C367" s="73" t="s">
        <v>111</v>
      </c>
      <c r="D367" s="46" t="s">
        <v>62</v>
      </c>
      <c r="E367" s="46" t="s">
        <v>16</v>
      </c>
      <c r="F367" s="70" t="n">
        <f aca="false">'приложение 2'!F221</f>
        <v>93.6</v>
      </c>
      <c r="G367" s="70" t="n">
        <f aca="false">'приложение 2'!G221</f>
        <v>93.6</v>
      </c>
      <c r="H367" s="70" t="n">
        <f aca="false">'приложение 2'!H221</f>
        <v>93.6</v>
      </c>
    </row>
    <row r="368" s="128" customFormat="true" ht="51" hidden="false" customHeight="false" outlineLevel="0" collapsed="false">
      <c r="A368" s="165" t="s">
        <v>180</v>
      </c>
      <c r="B368" s="149" t="s">
        <v>181</v>
      </c>
      <c r="C368" s="173"/>
      <c r="D368" s="149"/>
      <c r="E368" s="149"/>
      <c r="F368" s="163" t="n">
        <f aca="false">F369</f>
        <v>732</v>
      </c>
      <c r="G368" s="163" t="n">
        <f aca="false">G369</f>
        <v>732</v>
      </c>
      <c r="H368" s="163" t="n">
        <f aca="false">H369</f>
        <v>732</v>
      </c>
    </row>
    <row r="369" s="99" customFormat="true" ht="12.75" hidden="false" customHeight="false" outlineLevel="0" collapsed="false">
      <c r="A369" s="49" t="s">
        <v>41</v>
      </c>
      <c r="B369" s="46" t="s">
        <v>181</v>
      </c>
      <c r="C369" s="73" t="s">
        <v>42</v>
      </c>
      <c r="D369" s="46"/>
      <c r="E369" s="46"/>
      <c r="F369" s="70" t="n">
        <f aca="false">F370</f>
        <v>732</v>
      </c>
      <c r="G369" s="70" t="n">
        <f aca="false">G370</f>
        <v>732</v>
      </c>
      <c r="H369" s="70" t="n">
        <f aca="false">H370</f>
        <v>732</v>
      </c>
    </row>
    <row r="370" s="99" customFormat="true" ht="51" hidden="false" customHeight="false" outlineLevel="0" collapsed="false">
      <c r="A370" s="57" t="s">
        <v>110</v>
      </c>
      <c r="B370" s="46" t="s">
        <v>181</v>
      </c>
      <c r="C370" s="73" t="s">
        <v>111</v>
      </c>
      <c r="D370" s="46" t="s">
        <v>62</v>
      </c>
      <c r="E370" s="46" t="s">
        <v>16</v>
      </c>
      <c r="F370" s="70" t="n">
        <f aca="false">'приложение 2'!F224</f>
        <v>732</v>
      </c>
      <c r="G370" s="70" t="n">
        <f aca="false">'приложение 2'!G224</f>
        <v>732</v>
      </c>
      <c r="H370" s="70" t="n">
        <f aca="false">'приложение 2'!H224</f>
        <v>732</v>
      </c>
    </row>
    <row r="371" s="128" customFormat="true" ht="38.25" hidden="false" customHeight="false" outlineLevel="0" collapsed="false">
      <c r="A371" s="142" t="s">
        <v>87</v>
      </c>
      <c r="B371" s="157" t="s">
        <v>100</v>
      </c>
      <c r="C371" s="157"/>
      <c r="D371" s="169"/>
      <c r="E371" s="169"/>
      <c r="F371" s="161" t="n">
        <f aca="false">F372</f>
        <v>0</v>
      </c>
      <c r="G371" s="161" t="n">
        <f aca="false">G372</f>
        <v>29</v>
      </c>
      <c r="H371" s="161" t="n">
        <f aca="false">H372</f>
        <v>29</v>
      </c>
    </row>
    <row r="372" s="99" customFormat="true" ht="38.25" hidden="false" customHeight="false" outlineLevel="0" collapsed="false">
      <c r="A372" s="35" t="s">
        <v>83</v>
      </c>
      <c r="B372" s="27" t="s">
        <v>100</v>
      </c>
      <c r="C372" s="27" t="s">
        <v>84</v>
      </c>
      <c r="D372" s="170"/>
      <c r="E372" s="170"/>
      <c r="F372" s="29" t="n">
        <f aca="false">F373</f>
        <v>0</v>
      </c>
      <c r="G372" s="29" t="n">
        <f aca="false">G373</f>
        <v>29</v>
      </c>
      <c r="H372" s="29" t="n">
        <f aca="false">H373</f>
        <v>29</v>
      </c>
    </row>
    <row r="373" s="99" customFormat="true" ht="38.25" hidden="false" customHeight="false" outlineLevel="0" collapsed="false">
      <c r="A373" s="35" t="s">
        <v>85</v>
      </c>
      <c r="B373" s="27" t="s">
        <v>100</v>
      </c>
      <c r="C373" s="27" t="s">
        <v>86</v>
      </c>
      <c r="D373" s="27" t="s">
        <v>14</v>
      </c>
      <c r="E373" s="27" t="s">
        <v>78</v>
      </c>
      <c r="F373" s="29" t="n">
        <f aca="false">'приложение 2'!F116</f>
        <v>0</v>
      </c>
      <c r="G373" s="29" t="n">
        <f aca="false">'приложение 2'!G116</f>
        <v>29</v>
      </c>
      <c r="H373" s="29" t="n">
        <f aca="false">'приложение 2'!H116</f>
        <v>29</v>
      </c>
    </row>
    <row r="374" s="128" customFormat="true" ht="63.75" hidden="false" customHeight="false" outlineLevel="0" collapsed="false">
      <c r="A374" s="152" t="s">
        <v>236</v>
      </c>
      <c r="B374" s="149" t="s">
        <v>237</v>
      </c>
      <c r="C374" s="149"/>
      <c r="D374" s="157"/>
      <c r="E374" s="157"/>
      <c r="F374" s="163" t="n">
        <f aca="false">F375</f>
        <v>6.8</v>
      </c>
      <c r="G374" s="163" t="n">
        <f aca="false">G375</f>
        <v>6.8</v>
      </c>
      <c r="H374" s="163" t="n">
        <f aca="false">H375</f>
        <v>6.8</v>
      </c>
    </row>
    <row r="375" s="99" customFormat="true" ht="25.5" hidden="false" customHeight="false" outlineLevel="0" collapsed="false">
      <c r="A375" s="50" t="s">
        <v>33</v>
      </c>
      <c r="B375" s="46" t="s">
        <v>237</v>
      </c>
      <c r="C375" s="46" t="s">
        <v>34</v>
      </c>
      <c r="D375" s="27"/>
      <c r="E375" s="27"/>
      <c r="F375" s="48" t="n">
        <f aca="false">F376</f>
        <v>6.8</v>
      </c>
      <c r="G375" s="48" t="n">
        <f aca="false">G376</f>
        <v>6.8</v>
      </c>
      <c r="H375" s="48" t="n">
        <f aca="false">H376</f>
        <v>6.8</v>
      </c>
    </row>
    <row r="376" s="99" customFormat="true" ht="38.25" hidden="false" customHeight="false" outlineLevel="0" collapsed="false">
      <c r="A376" s="50" t="s">
        <v>35</v>
      </c>
      <c r="B376" s="46" t="s">
        <v>354</v>
      </c>
      <c r="C376" s="46" t="s">
        <v>36</v>
      </c>
      <c r="D376" s="46" t="s">
        <v>190</v>
      </c>
      <c r="E376" s="46" t="s">
        <v>26</v>
      </c>
      <c r="F376" s="48" t="n">
        <f aca="false">'приложение 2'!F345</f>
        <v>6.8</v>
      </c>
      <c r="G376" s="48" t="n">
        <f aca="false">'приложение 2'!G345</f>
        <v>6.8</v>
      </c>
      <c r="H376" s="48" t="n">
        <f aca="false">'приложение 2'!H345</f>
        <v>6.8</v>
      </c>
    </row>
    <row r="377" s="128" customFormat="true" ht="63.75" hidden="false" customHeight="false" outlineLevel="0" collapsed="false">
      <c r="A377" s="165" t="s">
        <v>165</v>
      </c>
      <c r="B377" s="149" t="s">
        <v>166</v>
      </c>
      <c r="C377" s="149"/>
      <c r="D377" s="157"/>
      <c r="E377" s="157"/>
      <c r="F377" s="163" t="n">
        <f aca="false">F378</f>
        <v>0</v>
      </c>
      <c r="G377" s="163" t="n">
        <f aca="false">G378</f>
        <v>640.7</v>
      </c>
      <c r="H377" s="163" t="n">
        <f aca="false">H378</f>
        <v>213.6</v>
      </c>
    </row>
    <row r="378" s="99" customFormat="true" ht="25.5" hidden="false" customHeight="false" outlineLevel="0" collapsed="false">
      <c r="A378" s="49" t="s">
        <v>157</v>
      </c>
      <c r="B378" s="46" t="s">
        <v>166</v>
      </c>
      <c r="C378" s="46" t="s">
        <v>158</v>
      </c>
      <c r="D378" s="27"/>
      <c r="E378" s="27"/>
      <c r="F378" s="70" t="n">
        <f aca="false">F379</f>
        <v>0</v>
      </c>
      <c r="G378" s="70" t="n">
        <f aca="false">G379</f>
        <v>640.7</v>
      </c>
      <c r="H378" s="70" t="n">
        <f aca="false">H379</f>
        <v>213.6</v>
      </c>
    </row>
    <row r="379" s="99" customFormat="true" ht="12.75" hidden="false" customHeight="false" outlineLevel="0" collapsed="false">
      <c r="A379" s="49" t="s">
        <v>159</v>
      </c>
      <c r="B379" s="46" t="s">
        <v>166</v>
      </c>
      <c r="C379" s="46" t="s">
        <v>160</v>
      </c>
      <c r="D379" s="46" t="s">
        <v>62</v>
      </c>
      <c r="E379" s="46" t="s">
        <v>14</v>
      </c>
      <c r="F379" s="70" t="n">
        <f aca="false">'приложение 2'!F201</f>
        <v>0</v>
      </c>
      <c r="G379" s="70" t="n">
        <f aca="false">'приложение 2'!G201</f>
        <v>640.7</v>
      </c>
      <c r="H379" s="70" t="n">
        <f aca="false">'приложение 2'!H201</f>
        <v>213.6</v>
      </c>
    </row>
    <row r="380" s="99" customFormat="true" ht="38.25" hidden="false" customHeight="false" outlineLevel="0" collapsed="false">
      <c r="A380" s="152" t="s">
        <v>271</v>
      </c>
      <c r="B380" s="149" t="s">
        <v>292</v>
      </c>
      <c r="C380" s="149"/>
      <c r="D380" s="149"/>
      <c r="E380" s="149"/>
      <c r="F380" s="163" t="n">
        <f aca="false">F381</f>
        <v>0</v>
      </c>
      <c r="G380" s="163" t="n">
        <f aca="false">G381</f>
        <v>0</v>
      </c>
      <c r="H380" s="163" t="n">
        <f aca="false">H381</f>
        <v>2.3</v>
      </c>
    </row>
    <row r="381" s="99" customFormat="true" ht="25.5" hidden="false" customHeight="false" outlineLevel="0" collapsed="false">
      <c r="A381" s="50" t="s">
        <v>33</v>
      </c>
      <c r="B381" s="46" t="s">
        <v>292</v>
      </c>
      <c r="C381" s="46" t="s">
        <v>34</v>
      </c>
      <c r="D381" s="46"/>
      <c r="E381" s="46"/>
      <c r="F381" s="70" t="n">
        <f aca="false">F382</f>
        <v>0</v>
      </c>
      <c r="G381" s="70" t="n">
        <f aca="false">G382</f>
        <v>0</v>
      </c>
      <c r="H381" s="70" t="n">
        <f aca="false">H382</f>
        <v>2.3</v>
      </c>
    </row>
    <row r="382" s="99" customFormat="true" ht="38.25" hidden="false" customHeight="false" outlineLevel="0" collapsed="false">
      <c r="A382" s="50" t="s">
        <v>35</v>
      </c>
      <c r="B382" s="46" t="s">
        <v>292</v>
      </c>
      <c r="C382" s="46" t="s">
        <v>36</v>
      </c>
      <c r="D382" s="46" t="s">
        <v>115</v>
      </c>
      <c r="E382" s="46" t="s">
        <v>14</v>
      </c>
      <c r="F382" s="70" t="n">
        <f aca="false">'приложение 2'!F435</f>
        <v>0</v>
      </c>
      <c r="G382" s="70" t="n">
        <f aca="false">'приложение 2'!G435</f>
        <v>0</v>
      </c>
      <c r="H382" s="70" t="n">
        <f aca="false">'приложение 2'!H435</f>
        <v>2.3</v>
      </c>
    </row>
    <row r="383" s="128" customFormat="true" ht="51" hidden="false" customHeight="false" outlineLevel="0" collapsed="false">
      <c r="A383" s="165" t="s">
        <v>167</v>
      </c>
      <c r="B383" s="149" t="s">
        <v>168</v>
      </c>
      <c r="C383" s="149"/>
      <c r="D383" s="149"/>
      <c r="E383" s="149"/>
      <c r="F383" s="163" t="n">
        <f aca="false">F384</f>
        <v>0</v>
      </c>
      <c r="G383" s="163" t="n">
        <f aca="false">G384</f>
        <v>91.4</v>
      </c>
      <c r="H383" s="163" t="n">
        <f aca="false">H384</f>
        <v>100.9</v>
      </c>
    </row>
    <row r="384" s="99" customFormat="true" ht="25.5" hidden="false" customHeight="false" outlineLevel="0" collapsed="false">
      <c r="A384" s="49" t="s">
        <v>157</v>
      </c>
      <c r="B384" s="46" t="s">
        <v>168</v>
      </c>
      <c r="C384" s="46" t="s">
        <v>158</v>
      </c>
      <c r="D384" s="46"/>
      <c r="E384" s="46"/>
      <c r="F384" s="70" t="n">
        <f aca="false">F385</f>
        <v>0</v>
      </c>
      <c r="G384" s="70" t="n">
        <f aca="false">G385</f>
        <v>91.4</v>
      </c>
      <c r="H384" s="70" t="n">
        <f aca="false">H385</f>
        <v>100.9</v>
      </c>
    </row>
    <row r="385" s="99" customFormat="true" ht="12.75" hidden="false" customHeight="false" outlineLevel="0" collapsed="false">
      <c r="A385" s="49" t="s">
        <v>159</v>
      </c>
      <c r="B385" s="46" t="s">
        <v>168</v>
      </c>
      <c r="C385" s="46" t="s">
        <v>160</v>
      </c>
      <c r="D385" s="46" t="s">
        <v>62</v>
      </c>
      <c r="E385" s="46" t="s">
        <v>14</v>
      </c>
      <c r="F385" s="70" t="n">
        <f aca="false">'приложение 2'!F204</f>
        <v>0</v>
      </c>
      <c r="G385" s="70" t="n">
        <f aca="false">'приложение 2'!G204</f>
        <v>91.4</v>
      </c>
      <c r="H385" s="70" t="n">
        <f aca="false">'приложение 2'!H204</f>
        <v>100.9</v>
      </c>
    </row>
    <row r="386" s="99" customFormat="true" ht="38.25" hidden="false" customHeight="false" outlineLevel="0" collapsed="false">
      <c r="A386" s="124" t="s">
        <v>149</v>
      </c>
      <c r="B386" s="149" t="s">
        <v>150</v>
      </c>
      <c r="C386" s="149"/>
      <c r="D386" s="149"/>
      <c r="E386" s="149"/>
      <c r="F386" s="163" t="n">
        <f aca="false">F387</f>
        <v>0</v>
      </c>
      <c r="G386" s="163" t="n">
        <f aca="false">G387</f>
        <v>23.4</v>
      </c>
      <c r="H386" s="163" t="n">
        <f aca="false">H387</f>
        <v>29.4</v>
      </c>
    </row>
    <row r="387" s="99" customFormat="true" ht="25.5" hidden="false" customHeight="false" outlineLevel="0" collapsed="false">
      <c r="A387" s="50" t="s">
        <v>33</v>
      </c>
      <c r="B387" s="46" t="s">
        <v>150</v>
      </c>
      <c r="C387" s="46" t="s">
        <v>34</v>
      </c>
      <c r="D387" s="46"/>
      <c r="E387" s="46"/>
      <c r="F387" s="70" t="n">
        <f aca="false">F388</f>
        <v>0</v>
      </c>
      <c r="G387" s="70" t="n">
        <f aca="false">G388</f>
        <v>23.4</v>
      </c>
      <c r="H387" s="70" t="n">
        <f aca="false">H388</f>
        <v>29.4</v>
      </c>
    </row>
    <row r="388" s="99" customFormat="true" ht="38.25" hidden="false" customHeight="false" outlineLevel="0" collapsed="false">
      <c r="A388" s="50" t="s">
        <v>35</v>
      </c>
      <c r="B388" s="46" t="s">
        <v>150</v>
      </c>
      <c r="C388" s="46" t="s">
        <v>36</v>
      </c>
      <c r="D388" s="46" t="s">
        <v>32</v>
      </c>
      <c r="E388" s="46" t="s">
        <v>140</v>
      </c>
      <c r="F388" s="70" t="n">
        <f aca="false">'приложение 2'!F181</f>
        <v>0</v>
      </c>
      <c r="G388" s="70" t="n">
        <f aca="false">'приложение 2'!G181</f>
        <v>23.4</v>
      </c>
      <c r="H388" s="70" t="n">
        <f aca="false">'приложение 2'!H181</f>
        <v>29.4</v>
      </c>
    </row>
    <row r="389" s="128" customFormat="true" ht="63.75" hidden="false" customHeight="false" outlineLevel="0" collapsed="false">
      <c r="A389" s="152" t="s">
        <v>202</v>
      </c>
      <c r="B389" s="149" t="s">
        <v>203</v>
      </c>
      <c r="C389" s="149"/>
      <c r="D389" s="149"/>
      <c r="E389" s="149"/>
      <c r="F389" s="163" t="n">
        <f aca="false">F390</f>
        <v>33</v>
      </c>
      <c r="G389" s="163" t="n">
        <f aca="false">G390</f>
        <v>6.6</v>
      </c>
      <c r="H389" s="163" t="n">
        <f aca="false">H390</f>
        <v>6.6</v>
      </c>
    </row>
    <row r="390" s="99" customFormat="true" ht="25.5" hidden="false" customHeight="false" outlineLevel="0" collapsed="false">
      <c r="A390" s="50" t="s">
        <v>33</v>
      </c>
      <c r="B390" s="46" t="s">
        <v>203</v>
      </c>
      <c r="C390" s="46" t="s">
        <v>34</v>
      </c>
      <c r="D390" s="46"/>
      <c r="E390" s="46"/>
      <c r="F390" s="48" t="n">
        <f aca="false">F392+F391</f>
        <v>33</v>
      </c>
      <c r="G390" s="48" t="n">
        <f aca="false">G392+G391</f>
        <v>6.6</v>
      </c>
      <c r="H390" s="48" t="n">
        <f aca="false">H392+H391</f>
        <v>6.6</v>
      </c>
    </row>
    <row r="391" s="99" customFormat="true" ht="38.25" hidden="false" customHeight="false" outlineLevel="0" collapsed="false">
      <c r="A391" s="50" t="s">
        <v>35</v>
      </c>
      <c r="B391" s="46" t="s">
        <v>203</v>
      </c>
      <c r="C391" s="46" t="s">
        <v>36</v>
      </c>
      <c r="D391" s="46" t="s">
        <v>190</v>
      </c>
      <c r="E391" s="46" t="s">
        <v>14</v>
      </c>
      <c r="F391" s="48" t="n">
        <f aca="false">'приложение 2'!F265</f>
        <v>33</v>
      </c>
      <c r="G391" s="48" t="n">
        <f aca="false">'приложение 2'!G265</f>
        <v>0</v>
      </c>
      <c r="H391" s="48" t="n">
        <f aca="false">'приложение 2'!H265</f>
        <v>6.6</v>
      </c>
    </row>
    <row r="392" s="99" customFormat="true" ht="38.25" hidden="false" customHeight="false" outlineLevel="0" collapsed="false">
      <c r="A392" s="50" t="s">
        <v>35</v>
      </c>
      <c r="B392" s="46" t="s">
        <v>203</v>
      </c>
      <c r="C392" s="46" t="s">
        <v>36</v>
      </c>
      <c r="D392" s="46" t="s">
        <v>190</v>
      </c>
      <c r="E392" s="46" t="s">
        <v>16</v>
      </c>
      <c r="F392" s="48" t="n">
        <f aca="false">'приложение 2'!F309</f>
        <v>0</v>
      </c>
      <c r="G392" s="48" t="n">
        <f aca="false">'приложение 2'!G309</f>
        <v>6.6</v>
      </c>
      <c r="H392" s="48" t="n">
        <f aca="false">'приложение 2'!H309</f>
        <v>0</v>
      </c>
    </row>
    <row r="393" s="128" customFormat="true" ht="25.5" hidden="false" customHeight="false" outlineLevel="0" collapsed="false">
      <c r="A393" s="152" t="s">
        <v>204</v>
      </c>
      <c r="B393" s="149" t="s">
        <v>205</v>
      </c>
      <c r="C393" s="149"/>
      <c r="D393" s="149"/>
      <c r="E393" s="149"/>
      <c r="F393" s="163" t="n">
        <f aca="false">F394</f>
        <v>19.8</v>
      </c>
      <c r="G393" s="163" t="n">
        <f aca="false">G394</f>
        <v>22.4</v>
      </c>
      <c r="H393" s="163" t="n">
        <f aca="false">H394</f>
        <v>22.4</v>
      </c>
    </row>
    <row r="394" s="99" customFormat="true" ht="25.5" hidden="false" customHeight="false" outlineLevel="0" collapsed="false">
      <c r="A394" s="50" t="s">
        <v>33</v>
      </c>
      <c r="B394" s="46" t="s">
        <v>205</v>
      </c>
      <c r="C394" s="46" t="s">
        <v>34</v>
      </c>
      <c r="D394" s="46"/>
      <c r="E394" s="46"/>
      <c r="F394" s="48" t="n">
        <f aca="false">F396+F395</f>
        <v>19.8</v>
      </c>
      <c r="G394" s="48" t="n">
        <f aca="false">G396+G395</f>
        <v>22.4</v>
      </c>
      <c r="H394" s="48" t="n">
        <f aca="false">H396+H395</f>
        <v>22.4</v>
      </c>
    </row>
    <row r="395" s="99" customFormat="true" ht="38.25" hidden="false" customHeight="false" outlineLevel="0" collapsed="false">
      <c r="A395" s="50" t="s">
        <v>35</v>
      </c>
      <c r="B395" s="46" t="s">
        <v>205</v>
      </c>
      <c r="C395" s="46" t="s">
        <v>36</v>
      </c>
      <c r="D395" s="46" t="s">
        <v>190</v>
      </c>
      <c r="E395" s="46" t="s">
        <v>14</v>
      </c>
      <c r="F395" s="48" t="n">
        <f aca="false">'приложение 2'!F268</f>
        <v>0</v>
      </c>
      <c r="G395" s="48" t="n">
        <f aca="false">'приложение 2'!G268</f>
        <v>0</v>
      </c>
      <c r="H395" s="48" t="n">
        <f aca="false">'приложение 2'!H268</f>
        <v>22.4</v>
      </c>
    </row>
    <row r="396" s="99" customFormat="true" ht="38.25" hidden="false" customHeight="false" outlineLevel="0" collapsed="false">
      <c r="A396" s="50" t="s">
        <v>35</v>
      </c>
      <c r="B396" s="46" t="s">
        <v>205</v>
      </c>
      <c r="C396" s="46" t="s">
        <v>36</v>
      </c>
      <c r="D396" s="46" t="s">
        <v>190</v>
      </c>
      <c r="E396" s="46" t="s">
        <v>16</v>
      </c>
      <c r="F396" s="48" t="n">
        <f aca="false">'приложение 2'!F312</f>
        <v>19.8</v>
      </c>
      <c r="G396" s="48" t="n">
        <f aca="false">'приложение 2'!G312</f>
        <v>22.4</v>
      </c>
      <c r="H396" s="48" t="n">
        <f aca="false">'приложение 2'!H312</f>
        <v>0</v>
      </c>
    </row>
    <row r="397" s="128" customFormat="true" ht="25.5" hidden="false" customHeight="false" outlineLevel="0" collapsed="false">
      <c r="A397" s="148" t="s">
        <v>135</v>
      </c>
      <c r="B397" s="149" t="s">
        <v>136</v>
      </c>
      <c r="C397" s="149"/>
      <c r="D397" s="126"/>
      <c r="E397" s="126"/>
      <c r="F397" s="163" t="n">
        <f aca="false">F398</f>
        <v>0</v>
      </c>
      <c r="G397" s="163" t="n">
        <f aca="false">G398</f>
        <v>2026.3</v>
      </c>
      <c r="H397" s="163" t="n">
        <f aca="false">H398</f>
        <v>6079</v>
      </c>
    </row>
    <row r="398" s="99" customFormat="true" ht="38.25" hidden="false" customHeight="false" outlineLevel="0" collapsed="false">
      <c r="A398" s="50" t="s">
        <v>137</v>
      </c>
      <c r="B398" s="46" t="s">
        <v>138</v>
      </c>
      <c r="C398" s="46"/>
      <c r="D398" s="130"/>
      <c r="E398" s="130"/>
      <c r="F398" s="48" t="n">
        <f aca="false">F399</f>
        <v>0</v>
      </c>
      <c r="G398" s="48" t="n">
        <f aca="false">G399</f>
        <v>2026.3</v>
      </c>
      <c r="H398" s="48" t="n">
        <f aca="false">H399</f>
        <v>6079</v>
      </c>
    </row>
    <row r="399" s="99" customFormat="true" ht="25.5" hidden="false" customHeight="false" outlineLevel="0" collapsed="false">
      <c r="A399" s="50" t="s">
        <v>33</v>
      </c>
      <c r="B399" s="46" t="s">
        <v>138</v>
      </c>
      <c r="C399" s="46" t="s">
        <v>34</v>
      </c>
      <c r="D399" s="130"/>
      <c r="E399" s="130"/>
      <c r="F399" s="48" t="n">
        <f aca="false">F400</f>
        <v>0</v>
      </c>
      <c r="G399" s="48" t="n">
        <f aca="false">G400</f>
        <v>2026.3</v>
      </c>
      <c r="H399" s="48" t="n">
        <f aca="false">H400</f>
        <v>6079</v>
      </c>
    </row>
    <row r="400" s="99" customFormat="true" ht="38.25" hidden="false" customHeight="false" outlineLevel="0" collapsed="false">
      <c r="A400" s="50" t="s">
        <v>35</v>
      </c>
      <c r="B400" s="46" t="s">
        <v>138</v>
      </c>
      <c r="C400" s="46" t="s">
        <v>36</v>
      </c>
      <c r="D400" s="46" t="s">
        <v>32</v>
      </c>
      <c r="E400" s="46" t="s">
        <v>134</v>
      </c>
      <c r="F400" s="48" t="n">
        <f aca="false">'приложение 2'!F164</f>
        <v>0</v>
      </c>
      <c r="G400" s="48" t="n">
        <f aca="false">'приложение 2'!G164</f>
        <v>2026.3</v>
      </c>
      <c r="H400" s="48" t="n">
        <f aca="false">'приложение 2'!H164</f>
        <v>6079</v>
      </c>
    </row>
    <row r="401" s="128" customFormat="true" ht="12.75" hidden="false" customHeight="false" outlineLevel="0" collapsed="false">
      <c r="A401" s="152" t="s">
        <v>217</v>
      </c>
      <c r="B401" s="149" t="s">
        <v>218</v>
      </c>
      <c r="C401" s="149"/>
      <c r="D401" s="149"/>
      <c r="E401" s="149"/>
      <c r="F401" s="163" t="n">
        <f aca="false">F402</f>
        <v>4052.7</v>
      </c>
      <c r="G401" s="163" t="n">
        <f aca="false">G402</f>
        <v>4052.7</v>
      </c>
      <c r="H401" s="163" t="n">
        <f aca="false">H402</f>
        <v>4052.7</v>
      </c>
    </row>
    <row r="402" s="99" customFormat="true" ht="51" hidden="false" customHeight="false" outlineLevel="0" collapsed="false">
      <c r="A402" s="50" t="s">
        <v>219</v>
      </c>
      <c r="B402" s="46" t="s">
        <v>220</v>
      </c>
      <c r="C402" s="46"/>
      <c r="D402" s="46"/>
      <c r="E402" s="46"/>
      <c r="F402" s="48" t="n">
        <f aca="false">F403</f>
        <v>4052.7</v>
      </c>
      <c r="G402" s="48" t="n">
        <f aca="false">G403</f>
        <v>4052.7</v>
      </c>
      <c r="H402" s="48" t="n">
        <f aca="false">H403</f>
        <v>4052.7</v>
      </c>
    </row>
    <row r="403" s="99" customFormat="true" ht="25.5" hidden="false" customHeight="false" outlineLevel="0" collapsed="false">
      <c r="A403" s="50" t="s">
        <v>33</v>
      </c>
      <c r="B403" s="46" t="s">
        <v>220</v>
      </c>
      <c r="C403" s="46" t="s">
        <v>34</v>
      </c>
      <c r="D403" s="46"/>
      <c r="E403" s="46"/>
      <c r="F403" s="48" t="n">
        <f aca="false">F404</f>
        <v>4052.7</v>
      </c>
      <c r="G403" s="48" t="n">
        <f aca="false">G404</f>
        <v>4052.7</v>
      </c>
      <c r="H403" s="48" t="n">
        <f aca="false">H404</f>
        <v>4052.7</v>
      </c>
    </row>
    <row r="404" s="99" customFormat="true" ht="38.25" hidden="false" customHeight="false" outlineLevel="0" collapsed="false">
      <c r="A404" s="50" t="s">
        <v>35</v>
      </c>
      <c r="B404" s="46" t="s">
        <v>220</v>
      </c>
      <c r="C404" s="46" t="s">
        <v>36</v>
      </c>
      <c r="D404" s="78" t="n">
        <v>7</v>
      </c>
      <c r="E404" s="78" t="n">
        <v>2</v>
      </c>
      <c r="F404" s="48" t="n">
        <f aca="false">'приложение 2'!F316</f>
        <v>4052.7</v>
      </c>
      <c r="G404" s="48" t="n">
        <f aca="false">'приложение 2'!G316</f>
        <v>4052.7</v>
      </c>
      <c r="H404" s="48" t="n">
        <f aca="false">'приложение 2'!H316</f>
        <v>4052.7</v>
      </c>
    </row>
    <row r="405" s="128" customFormat="true" ht="12.75" hidden="false" customHeight="false" outlineLevel="0" collapsed="false">
      <c r="A405" s="152" t="s">
        <v>221</v>
      </c>
      <c r="B405" s="149" t="s">
        <v>222</v>
      </c>
      <c r="C405" s="149"/>
      <c r="D405" s="176"/>
      <c r="E405" s="176"/>
      <c r="F405" s="163" t="n">
        <f aca="false">F406</f>
        <v>1743.5</v>
      </c>
      <c r="G405" s="163" t="n">
        <f aca="false">G406</f>
        <v>0</v>
      </c>
      <c r="H405" s="163" t="n">
        <f aca="false">H406</f>
        <v>0</v>
      </c>
    </row>
    <row r="406" s="99" customFormat="true" ht="63.75" hidden="false" customHeight="false" outlineLevel="0" collapsed="false">
      <c r="A406" s="50" t="s">
        <v>223</v>
      </c>
      <c r="B406" s="46" t="s">
        <v>224</v>
      </c>
      <c r="C406" s="46"/>
      <c r="D406" s="78"/>
      <c r="E406" s="78"/>
      <c r="F406" s="48" t="n">
        <f aca="false">F407</f>
        <v>1743.5</v>
      </c>
      <c r="G406" s="48" t="n">
        <f aca="false">G407</f>
        <v>0</v>
      </c>
      <c r="H406" s="48" t="n">
        <f aca="false">H407</f>
        <v>0</v>
      </c>
    </row>
    <row r="407" s="99" customFormat="true" ht="25.5" hidden="false" customHeight="false" outlineLevel="0" collapsed="false">
      <c r="A407" s="50" t="s">
        <v>33</v>
      </c>
      <c r="B407" s="46" t="s">
        <v>224</v>
      </c>
      <c r="C407" s="46" t="s">
        <v>34</v>
      </c>
      <c r="D407" s="78"/>
      <c r="E407" s="78"/>
      <c r="F407" s="48" t="n">
        <f aca="false">F408</f>
        <v>1743.5</v>
      </c>
      <c r="G407" s="48" t="n">
        <f aca="false">G408</f>
        <v>0</v>
      </c>
      <c r="H407" s="48" t="n">
        <f aca="false">H408</f>
        <v>0</v>
      </c>
    </row>
    <row r="408" s="99" customFormat="true" ht="38.25" hidden="false" customHeight="false" outlineLevel="0" collapsed="false">
      <c r="A408" s="50" t="s">
        <v>35</v>
      </c>
      <c r="B408" s="46" t="s">
        <v>224</v>
      </c>
      <c r="C408" s="46" t="s">
        <v>36</v>
      </c>
      <c r="D408" s="78" t="n">
        <v>7</v>
      </c>
      <c r="E408" s="78" t="n">
        <v>2</v>
      </c>
      <c r="F408" s="48" t="n">
        <f aca="false">'приложение 2'!F320</f>
        <v>1743.5</v>
      </c>
      <c r="G408" s="48" t="n">
        <f aca="false">'приложение 2'!G320</f>
        <v>0</v>
      </c>
      <c r="H408" s="48" t="n">
        <f aca="false">'приложение 2'!H320</f>
        <v>0</v>
      </c>
    </row>
    <row r="409" s="128" customFormat="true" ht="12.75" hidden="false" customHeight="false" outlineLevel="0" collapsed="false">
      <c r="A409" s="165" t="s">
        <v>302</v>
      </c>
      <c r="B409" s="149" t="s">
        <v>303</v>
      </c>
      <c r="C409" s="149"/>
      <c r="D409" s="126"/>
      <c r="E409" s="126"/>
      <c r="F409" s="163" t="n">
        <f aca="false">F410</f>
        <v>3561.2</v>
      </c>
      <c r="G409" s="163" t="n">
        <f aca="false">G410</f>
        <v>3701.5</v>
      </c>
      <c r="H409" s="163" t="n">
        <f aca="false">H410</f>
        <v>146.1</v>
      </c>
    </row>
    <row r="410" s="99" customFormat="true" ht="38.25" hidden="false" customHeight="false" outlineLevel="0" collapsed="false">
      <c r="A410" s="49" t="s">
        <v>304</v>
      </c>
      <c r="B410" s="46" t="s">
        <v>305</v>
      </c>
      <c r="C410" s="46"/>
      <c r="D410" s="130"/>
      <c r="E410" s="130"/>
      <c r="F410" s="48" t="n">
        <f aca="false">F411</f>
        <v>3561.2</v>
      </c>
      <c r="G410" s="48" t="n">
        <f aca="false">G411</f>
        <v>3701.5</v>
      </c>
      <c r="H410" s="48" t="n">
        <f aca="false">H411</f>
        <v>146.1</v>
      </c>
    </row>
    <row r="411" s="99" customFormat="true" ht="25.5" hidden="false" customHeight="false" outlineLevel="0" collapsed="false">
      <c r="A411" s="50" t="s">
        <v>95</v>
      </c>
      <c r="B411" s="46" t="s">
        <v>305</v>
      </c>
      <c r="C411" s="46" t="s">
        <v>22</v>
      </c>
      <c r="D411" s="130"/>
      <c r="E411" s="130"/>
      <c r="F411" s="48" t="n">
        <f aca="false">F412</f>
        <v>3561.2</v>
      </c>
      <c r="G411" s="48" t="n">
        <f aca="false">G412</f>
        <v>3701.5</v>
      </c>
      <c r="H411" s="48" t="n">
        <f aca="false">H412</f>
        <v>146.1</v>
      </c>
    </row>
    <row r="412" s="99" customFormat="true" ht="25.5" hidden="false" customHeight="false" outlineLevel="0" collapsed="false">
      <c r="A412" s="50" t="s">
        <v>33</v>
      </c>
      <c r="B412" s="46" t="s">
        <v>305</v>
      </c>
      <c r="C412" s="46" t="s">
        <v>96</v>
      </c>
      <c r="D412" s="78" t="n">
        <v>10</v>
      </c>
      <c r="E412" s="78" t="n">
        <v>2</v>
      </c>
      <c r="F412" s="48" t="n">
        <f aca="false">'приложение 2'!F461</f>
        <v>3561.2</v>
      </c>
      <c r="G412" s="48" t="n">
        <f aca="false">'приложение 2'!G461</f>
        <v>3701.5</v>
      </c>
      <c r="H412" s="48" t="n">
        <f aca="false">'приложение 2'!H461</f>
        <v>146.1</v>
      </c>
    </row>
    <row r="413" s="99" customFormat="true" ht="24" hidden="false" customHeight="true" outlineLevel="0" collapsed="false">
      <c r="A413" s="177" t="s">
        <v>342</v>
      </c>
      <c r="B413" s="177"/>
      <c r="C413" s="177"/>
      <c r="D413" s="177"/>
      <c r="E413" s="177"/>
      <c r="F413" s="178" t="n">
        <f aca="false">F9+F18+F28+F35+F71+F61+F65</f>
        <v>1040360.9</v>
      </c>
      <c r="G413" s="178" t="n">
        <f aca="false">G9+G18+G28+G35+G71+G61+G65</f>
        <v>753301.5</v>
      </c>
      <c r="H413" s="178" t="n">
        <f aca="false">H9+H18+H28+H35+H71+H61+H65</f>
        <v>788128</v>
      </c>
    </row>
    <row r="414" s="99" customFormat="true" ht="12.75" hidden="false" customHeight="false" outlineLevel="0" collapsed="false">
      <c r="A414" s="179"/>
      <c r="B414" s="180"/>
      <c r="C414" s="180"/>
      <c r="D414" s="181"/>
      <c r="E414" s="181"/>
      <c r="F414" s="181"/>
      <c r="G414" s="181"/>
      <c r="H414" s="181"/>
    </row>
    <row r="415" s="99" customFormat="true" ht="12.75" hidden="false" customHeight="false" outlineLevel="0" collapsed="false">
      <c r="A415" s="179"/>
      <c r="B415" s="180"/>
      <c r="C415" s="180"/>
      <c r="D415" s="181"/>
      <c r="E415" s="181"/>
      <c r="F415" s="181"/>
      <c r="G415" s="181"/>
      <c r="H415" s="181"/>
    </row>
    <row r="416" s="99" customFormat="true" ht="12.75" hidden="false" customHeight="false" outlineLevel="0" collapsed="false">
      <c r="A416" s="179"/>
      <c r="B416" s="180"/>
      <c r="C416" s="180"/>
      <c r="D416" s="181"/>
      <c r="E416" s="181"/>
      <c r="F416" s="181"/>
      <c r="G416" s="181"/>
      <c r="H416" s="181"/>
    </row>
    <row r="417" s="99" customFormat="true" ht="12.75" hidden="false" customHeight="false" outlineLevel="0" collapsed="false">
      <c r="A417" s="179"/>
      <c r="B417" s="180"/>
      <c r="C417" s="180"/>
      <c r="D417" s="181"/>
      <c r="E417" s="181"/>
      <c r="F417" s="181" t="n">
        <f aca="false">'приложение 2'!F519</f>
        <v>1040360.9</v>
      </c>
      <c r="G417" s="181" t="n">
        <f aca="false">'приложение 2'!G519</f>
        <v>753301.5</v>
      </c>
      <c r="H417" s="181" t="n">
        <f aca="false">'приложение 2'!H519</f>
        <v>788128</v>
      </c>
    </row>
    <row r="418" s="99" customFormat="true" ht="12.75" hidden="false" customHeight="false" outlineLevel="0" collapsed="false">
      <c r="A418" s="179"/>
      <c r="B418" s="180"/>
      <c r="C418" s="180"/>
      <c r="D418" s="181"/>
      <c r="E418" s="181"/>
      <c r="F418" s="182" t="n">
        <f aca="false">F417-F413</f>
        <v>0</v>
      </c>
      <c r="G418" s="182" t="n">
        <f aca="false">G417-G413</f>
        <v>0</v>
      </c>
      <c r="H418" s="182" t="n">
        <f aca="false">H417-H413</f>
        <v>0</v>
      </c>
    </row>
    <row r="419" s="99" customFormat="true" ht="12.75" hidden="false" customHeight="false" outlineLevel="0" collapsed="false">
      <c r="A419" s="179"/>
      <c r="B419" s="180"/>
      <c r="C419" s="180"/>
      <c r="D419" s="181"/>
      <c r="E419" s="181"/>
      <c r="F419" s="181"/>
      <c r="G419" s="181"/>
      <c r="H419" s="181"/>
    </row>
    <row r="420" s="99" customFormat="true" ht="12.75" hidden="false" customHeight="false" outlineLevel="0" collapsed="false">
      <c r="A420" s="179"/>
      <c r="B420" s="180"/>
      <c r="C420" s="180"/>
      <c r="D420" s="181"/>
      <c r="E420" s="181"/>
      <c r="F420" s="181"/>
      <c r="G420" s="181"/>
      <c r="H420" s="181"/>
    </row>
    <row r="421" s="99" customFormat="true" ht="12.75" hidden="false" customHeight="false" outlineLevel="0" collapsed="false">
      <c r="A421" s="179"/>
      <c r="B421" s="180"/>
      <c r="C421" s="180"/>
      <c r="D421" s="181"/>
      <c r="E421" s="181"/>
      <c r="F421" s="181"/>
      <c r="G421" s="181"/>
      <c r="H421" s="181"/>
    </row>
    <row r="422" s="99" customFormat="true" ht="12.75" hidden="false" customHeight="false" outlineLevel="0" collapsed="false">
      <c r="A422" s="179"/>
      <c r="B422" s="180"/>
      <c r="C422" s="180"/>
      <c r="D422" s="181"/>
      <c r="E422" s="181"/>
      <c r="F422" s="181"/>
      <c r="G422" s="181"/>
      <c r="H422" s="181"/>
    </row>
    <row r="423" s="99" customFormat="true" ht="12.75" hidden="false" customHeight="false" outlineLevel="0" collapsed="false">
      <c r="A423" s="179"/>
      <c r="B423" s="180"/>
      <c r="C423" s="180"/>
      <c r="D423" s="181"/>
      <c r="E423" s="181"/>
      <c r="F423" s="181"/>
      <c r="G423" s="181"/>
      <c r="H423" s="181"/>
    </row>
    <row r="424" s="99" customFormat="true" ht="12.75" hidden="false" customHeight="false" outlineLevel="0" collapsed="false">
      <c r="A424" s="179"/>
      <c r="B424" s="180"/>
      <c r="C424" s="180"/>
      <c r="D424" s="181"/>
      <c r="E424" s="181"/>
      <c r="F424" s="181"/>
      <c r="G424" s="181"/>
      <c r="H424" s="181"/>
    </row>
    <row r="425" s="99" customFormat="true" ht="12.75" hidden="false" customHeight="false" outlineLevel="0" collapsed="false">
      <c r="A425" s="179"/>
      <c r="B425" s="180"/>
      <c r="C425" s="180"/>
      <c r="D425" s="181"/>
      <c r="E425" s="181"/>
      <c r="F425" s="181"/>
      <c r="G425" s="181"/>
      <c r="H425" s="181"/>
    </row>
    <row r="426" s="99" customFormat="true" ht="12.75" hidden="false" customHeight="false" outlineLevel="0" collapsed="false">
      <c r="A426" s="179"/>
      <c r="B426" s="180"/>
      <c r="C426" s="180"/>
      <c r="D426" s="181"/>
      <c r="E426" s="181"/>
      <c r="F426" s="181"/>
      <c r="G426" s="181"/>
      <c r="H426" s="181"/>
    </row>
    <row r="427" s="99" customFormat="true" ht="12.75" hidden="false" customHeight="false" outlineLevel="0" collapsed="false">
      <c r="A427" s="179"/>
      <c r="B427" s="180"/>
      <c r="C427" s="180"/>
      <c r="D427" s="181"/>
      <c r="E427" s="181"/>
      <c r="F427" s="181"/>
      <c r="G427" s="181"/>
      <c r="H427" s="181"/>
    </row>
    <row r="428" s="99" customFormat="true" ht="12.75" hidden="false" customHeight="false" outlineLevel="0" collapsed="false">
      <c r="A428" s="179"/>
      <c r="B428" s="180"/>
      <c r="C428" s="180"/>
      <c r="D428" s="181"/>
      <c r="E428" s="181"/>
      <c r="F428" s="181"/>
      <c r="G428" s="181"/>
      <c r="H428" s="181"/>
    </row>
    <row r="429" s="99" customFormat="true" ht="12.75" hidden="false" customHeight="false" outlineLevel="0" collapsed="false">
      <c r="A429" s="179"/>
      <c r="B429" s="180"/>
      <c r="C429" s="180"/>
      <c r="D429" s="181"/>
      <c r="E429" s="181"/>
      <c r="F429" s="181"/>
      <c r="G429" s="181"/>
      <c r="H429" s="181"/>
    </row>
    <row r="430" s="99" customFormat="true" ht="12.75" hidden="false" customHeight="false" outlineLevel="0" collapsed="false">
      <c r="A430" s="179"/>
      <c r="B430" s="180"/>
      <c r="C430" s="180"/>
      <c r="D430" s="181"/>
      <c r="E430" s="181"/>
      <c r="F430" s="181"/>
      <c r="G430" s="181"/>
      <c r="H430" s="181"/>
    </row>
    <row r="431" s="99" customFormat="true" ht="12.75" hidden="false" customHeight="false" outlineLevel="0" collapsed="false">
      <c r="A431" s="179"/>
      <c r="B431" s="180"/>
      <c r="C431" s="180"/>
      <c r="D431" s="181"/>
      <c r="E431" s="181"/>
      <c r="F431" s="181"/>
      <c r="G431" s="181"/>
      <c r="H431" s="181"/>
    </row>
    <row r="432" s="99" customFormat="true" ht="12.75" hidden="false" customHeight="false" outlineLevel="0" collapsed="false">
      <c r="A432" s="179"/>
      <c r="B432" s="180"/>
      <c r="C432" s="180"/>
      <c r="D432" s="181"/>
      <c r="E432" s="181"/>
      <c r="F432" s="181"/>
      <c r="G432" s="181"/>
      <c r="H432" s="181"/>
    </row>
    <row r="433" s="99" customFormat="true" ht="12.75" hidden="false" customHeight="false" outlineLevel="0" collapsed="false">
      <c r="A433" s="179"/>
      <c r="B433" s="180"/>
      <c r="C433" s="180"/>
      <c r="D433" s="181"/>
      <c r="E433" s="181"/>
      <c r="F433" s="181"/>
      <c r="G433" s="181"/>
      <c r="H433" s="181"/>
    </row>
    <row r="434" s="99" customFormat="true" ht="12.75" hidden="false" customHeight="false" outlineLevel="0" collapsed="false">
      <c r="A434" s="179"/>
      <c r="B434" s="180"/>
      <c r="C434" s="180"/>
      <c r="D434" s="181"/>
      <c r="E434" s="181"/>
      <c r="F434" s="181"/>
      <c r="G434" s="181"/>
      <c r="H434" s="181"/>
    </row>
    <row r="435" s="99" customFormat="true" ht="12.75" hidden="false" customHeight="false" outlineLevel="0" collapsed="false">
      <c r="A435" s="179"/>
      <c r="B435" s="180"/>
      <c r="C435" s="180"/>
      <c r="D435" s="181"/>
      <c r="E435" s="181"/>
      <c r="F435" s="181"/>
      <c r="G435" s="181"/>
      <c r="H435" s="181"/>
    </row>
    <row r="436" s="99" customFormat="true" ht="12.75" hidden="false" customHeight="false" outlineLevel="0" collapsed="false">
      <c r="A436" s="179"/>
      <c r="B436" s="180"/>
      <c r="C436" s="180"/>
      <c r="D436" s="181"/>
      <c r="E436" s="181"/>
      <c r="F436" s="181"/>
      <c r="G436" s="181"/>
      <c r="H436" s="181"/>
    </row>
    <row r="437" s="99" customFormat="true" ht="12.75" hidden="false" customHeight="false" outlineLevel="0" collapsed="false">
      <c r="A437" s="179"/>
      <c r="B437" s="180"/>
      <c r="C437" s="180"/>
      <c r="D437" s="181"/>
      <c r="E437" s="181"/>
      <c r="F437" s="181"/>
      <c r="G437" s="181"/>
      <c r="H437" s="181"/>
    </row>
    <row r="438" s="99" customFormat="true" ht="12.75" hidden="false" customHeight="false" outlineLevel="0" collapsed="false">
      <c r="A438" s="179"/>
      <c r="B438" s="180"/>
      <c r="C438" s="180"/>
      <c r="D438" s="181"/>
      <c r="E438" s="181"/>
      <c r="F438" s="181"/>
      <c r="G438" s="181"/>
      <c r="H438" s="181"/>
    </row>
    <row r="439" s="99" customFormat="true" ht="12.75" hidden="false" customHeight="false" outlineLevel="0" collapsed="false">
      <c r="A439" s="179"/>
      <c r="B439" s="180"/>
      <c r="C439" s="180"/>
      <c r="D439" s="181"/>
      <c r="E439" s="181"/>
      <c r="F439" s="181"/>
      <c r="G439" s="181"/>
      <c r="H439" s="181"/>
    </row>
    <row r="440" s="99" customFormat="true" ht="12.75" hidden="false" customHeight="false" outlineLevel="0" collapsed="false">
      <c r="A440" s="179"/>
      <c r="B440" s="180"/>
      <c r="C440" s="180"/>
      <c r="D440" s="181"/>
      <c r="E440" s="181"/>
      <c r="F440" s="181"/>
      <c r="G440" s="181"/>
      <c r="H440" s="181"/>
    </row>
    <row r="441" s="99" customFormat="true" ht="12.75" hidden="false" customHeight="false" outlineLevel="0" collapsed="false">
      <c r="A441" s="179"/>
      <c r="B441" s="180"/>
      <c r="C441" s="180"/>
      <c r="D441" s="181"/>
      <c r="E441" s="181"/>
      <c r="F441" s="181"/>
      <c r="G441" s="181"/>
      <c r="H441" s="181"/>
    </row>
    <row r="442" s="99" customFormat="true" ht="12.75" hidden="false" customHeight="false" outlineLevel="0" collapsed="false">
      <c r="A442" s="179"/>
      <c r="B442" s="180"/>
      <c r="C442" s="180"/>
      <c r="D442" s="181"/>
      <c r="E442" s="181"/>
      <c r="F442" s="181"/>
      <c r="G442" s="181"/>
      <c r="H442" s="181"/>
    </row>
    <row r="443" s="99" customFormat="true" ht="12.75" hidden="false" customHeight="false" outlineLevel="0" collapsed="false">
      <c r="A443" s="179"/>
      <c r="B443" s="180"/>
      <c r="C443" s="180"/>
      <c r="D443" s="181"/>
      <c r="E443" s="181"/>
      <c r="F443" s="181"/>
      <c r="G443" s="181"/>
      <c r="H443" s="181"/>
    </row>
    <row r="444" s="99" customFormat="true" ht="12.75" hidden="false" customHeight="false" outlineLevel="0" collapsed="false">
      <c r="A444" s="179"/>
      <c r="B444" s="180"/>
      <c r="C444" s="180"/>
      <c r="D444" s="181"/>
      <c r="E444" s="181"/>
      <c r="F444" s="181"/>
      <c r="G444" s="181"/>
      <c r="H444" s="181"/>
    </row>
    <row r="445" s="99" customFormat="true" ht="12.75" hidden="false" customHeight="false" outlineLevel="0" collapsed="false">
      <c r="A445" s="179"/>
      <c r="B445" s="180"/>
      <c r="C445" s="180"/>
      <c r="D445" s="181"/>
      <c r="E445" s="181"/>
      <c r="F445" s="181"/>
      <c r="G445" s="181"/>
      <c r="H445" s="181"/>
    </row>
    <row r="446" s="99" customFormat="true" ht="12.75" hidden="false" customHeight="false" outlineLevel="0" collapsed="false">
      <c r="A446" s="179"/>
      <c r="B446" s="180"/>
      <c r="C446" s="180"/>
      <c r="D446" s="181"/>
      <c r="E446" s="181"/>
      <c r="F446" s="181"/>
      <c r="G446" s="181"/>
      <c r="H446" s="181"/>
    </row>
    <row r="447" s="99" customFormat="true" ht="12.75" hidden="false" customHeight="false" outlineLevel="0" collapsed="false">
      <c r="A447" s="179"/>
      <c r="B447" s="180"/>
      <c r="C447" s="180"/>
      <c r="D447" s="181"/>
      <c r="E447" s="181"/>
      <c r="F447" s="181"/>
      <c r="G447" s="181"/>
      <c r="H447" s="181"/>
    </row>
    <row r="448" s="99" customFormat="true" ht="12.75" hidden="false" customHeight="false" outlineLevel="0" collapsed="false">
      <c r="A448" s="179"/>
      <c r="B448" s="180"/>
      <c r="C448" s="180"/>
      <c r="D448" s="181"/>
      <c r="E448" s="181"/>
      <c r="F448" s="181"/>
      <c r="G448" s="181"/>
      <c r="H448" s="181"/>
    </row>
    <row r="449" s="99" customFormat="true" ht="12.75" hidden="false" customHeight="false" outlineLevel="0" collapsed="false">
      <c r="A449" s="179"/>
      <c r="B449" s="180"/>
      <c r="C449" s="180"/>
      <c r="D449" s="181"/>
      <c r="E449" s="181"/>
      <c r="F449" s="181"/>
      <c r="G449" s="181"/>
      <c r="H449" s="181"/>
    </row>
    <row r="450" s="99" customFormat="true" ht="12.75" hidden="false" customHeight="false" outlineLevel="0" collapsed="false">
      <c r="A450" s="179"/>
      <c r="B450" s="180"/>
      <c r="C450" s="180"/>
      <c r="D450" s="181"/>
      <c r="E450" s="181"/>
      <c r="F450" s="181"/>
      <c r="G450" s="181"/>
      <c r="H450" s="181"/>
    </row>
    <row r="451" s="99" customFormat="true" ht="12.75" hidden="false" customHeight="false" outlineLevel="0" collapsed="false">
      <c r="A451" s="183"/>
      <c r="B451" s="183"/>
      <c r="C451" s="183"/>
      <c r="D451" s="183"/>
      <c r="E451" s="183"/>
      <c r="F451" s="183"/>
      <c r="G451" s="183"/>
      <c r="H451" s="183"/>
    </row>
    <row r="452" s="99" customFormat="true" ht="12.75" hidden="false" customHeight="false" outlineLevel="0" collapsed="false">
      <c r="A452" s="183"/>
      <c r="B452" s="183"/>
      <c r="C452" s="183"/>
      <c r="D452" s="183"/>
      <c r="E452" s="183"/>
      <c r="F452" s="183"/>
      <c r="G452" s="183"/>
      <c r="H452" s="183"/>
    </row>
    <row r="453" s="99" customFormat="true" ht="12.75" hidden="false" customHeight="false" outlineLevel="0" collapsed="false"/>
    <row r="454" s="99" customFormat="true" ht="12.75" hidden="false" customHeight="false" outlineLevel="0" collapsed="false"/>
    <row r="455" s="99" customFormat="true" ht="12.75" hidden="false" customHeight="false" outlineLevel="0" collapsed="false"/>
    <row r="456" s="99" customFormat="true" ht="12.75" hidden="false" customHeight="false" outlineLevel="0" collapsed="false"/>
    <row r="457" s="99" customFormat="true" ht="12.75" hidden="false" customHeight="false" outlineLevel="0" collapsed="false"/>
    <row r="458" s="99" customFormat="true" ht="12.75" hidden="false" customHeight="false" outlineLevel="0" collapsed="false"/>
    <row r="459" s="99" customFormat="true" ht="12.75" hidden="false" customHeight="false" outlineLevel="0" collapsed="false"/>
    <row r="460" s="99" customFormat="true" ht="12.75" hidden="false" customHeight="false" outlineLevel="0" collapsed="false"/>
    <row r="461" s="99" customFormat="true" ht="12.75" hidden="false" customHeight="false" outlineLevel="0" collapsed="false"/>
    <row r="462" s="99" customFormat="true" ht="12.75" hidden="false" customHeight="false" outlineLevel="0" collapsed="false"/>
    <row r="463" s="99" customFormat="true" ht="12.75" hidden="false" customHeight="false" outlineLevel="0" collapsed="false"/>
    <row r="464" s="99" customFormat="true" ht="12.75" hidden="false" customHeight="false" outlineLevel="0" collapsed="false"/>
    <row r="465" s="99" customFormat="true" ht="12.75" hidden="false" customHeight="false" outlineLevel="0" collapsed="false"/>
    <row r="466" s="99" customFormat="true" ht="12.75" hidden="false" customHeight="false" outlineLevel="0" collapsed="false"/>
    <row r="467" s="99" customFormat="true" ht="12.75" hidden="false" customHeight="false" outlineLevel="0" collapsed="false"/>
    <row r="468" s="99" customFormat="true" ht="12.75" hidden="false" customHeight="false" outlineLevel="0" collapsed="false"/>
    <row r="469" s="99" customFormat="true" ht="12.75" hidden="false" customHeight="false" outlineLevel="0" collapsed="false"/>
    <row r="470" s="99" customFormat="true" ht="12.75" hidden="false" customHeight="false" outlineLevel="0" collapsed="false"/>
    <row r="471" s="99" customFormat="true" ht="12.75" hidden="false" customHeight="false" outlineLevel="0" collapsed="false"/>
    <row r="472" s="99" customFormat="true" ht="12.75" hidden="false" customHeight="false" outlineLevel="0" collapsed="false"/>
    <row r="473" s="99" customFormat="true" ht="12.75" hidden="false" customHeight="false" outlineLevel="0" collapsed="false"/>
    <row r="474" s="99" customFormat="true" ht="12.75" hidden="false" customHeight="false" outlineLevel="0" collapsed="false"/>
    <row r="475" s="99" customFormat="true" ht="12.75" hidden="false" customHeight="false" outlineLevel="0" collapsed="false"/>
    <row r="476" s="99" customFormat="true" ht="12.75" hidden="false" customHeight="false" outlineLevel="0" collapsed="false"/>
    <row r="477" s="99" customFormat="true" ht="12.75" hidden="false" customHeight="false" outlineLevel="0" collapsed="false"/>
    <row r="478" s="99" customFormat="true" ht="12.75" hidden="false" customHeight="false" outlineLevel="0" collapsed="false"/>
    <row r="479" s="99" customFormat="true" ht="12.75" hidden="false" customHeight="false" outlineLevel="0" collapsed="false"/>
    <row r="480" s="99" customFormat="true" ht="12.75" hidden="false" customHeight="false" outlineLevel="0" collapsed="false"/>
    <row r="481" s="99" customFormat="true" ht="12.75" hidden="false" customHeight="false" outlineLevel="0" collapsed="false"/>
    <row r="482" s="99" customFormat="true" ht="12.75" hidden="false" customHeight="false" outlineLevel="0" collapsed="false"/>
    <row r="483" s="99" customFormat="true" ht="12.75" hidden="false" customHeight="false" outlineLevel="0" collapsed="false"/>
    <row r="484" s="99" customFormat="true" ht="12.75" hidden="false" customHeight="false" outlineLevel="0" collapsed="false"/>
    <row r="485" s="99" customFormat="true" ht="12.75" hidden="false" customHeight="false" outlineLevel="0" collapsed="false"/>
    <row r="486" s="99" customFormat="true" ht="12.75" hidden="false" customHeight="false" outlineLevel="0" collapsed="false"/>
    <row r="487" s="99" customFormat="true" ht="12.75" hidden="false" customHeight="false" outlineLevel="0" collapsed="false"/>
    <row r="488" s="99" customFormat="true" ht="12.75" hidden="false" customHeight="false" outlineLevel="0" collapsed="false"/>
    <row r="489" s="99" customFormat="true" ht="12.75" hidden="false" customHeight="false" outlineLevel="0" collapsed="false"/>
    <row r="490" s="99" customFormat="true" ht="12.75" hidden="false" customHeight="false" outlineLevel="0" collapsed="false"/>
    <row r="491" s="99" customFormat="true" ht="12.75" hidden="false" customHeight="false" outlineLevel="0" collapsed="false"/>
    <row r="492" s="99" customFormat="true" ht="12.75" hidden="false" customHeight="false" outlineLevel="0" collapsed="false"/>
    <row r="493" s="99" customFormat="true" ht="12.75" hidden="false" customHeight="false" outlineLevel="0" collapsed="false"/>
    <row r="494" s="99" customFormat="true" ht="12.75" hidden="false" customHeight="false" outlineLevel="0" collapsed="false"/>
    <row r="495" s="99" customFormat="true" ht="12.75" hidden="false" customHeight="false" outlineLevel="0" collapsed="false"/>
    <row r="496" s="99" customFormat="true" ht="12.75" hidden="false" customHeight="false" outlineLevel="0" collapsed="false"/>
    <row r="497" s="99" customFormat="true" ht="12.75" hidden="false" customHeight="false" outlineLevel="0" collapsed="false"/>
    <row r="498" s="99" customFormat="true" ht="12.75" hidden="false" customHeight="false" outlineLevel="0" collapsed="false"/>
    <row r="499" s="99" customFormat="true" ht="12.75" hidden="false" customHeight="false" outlineLevel="0" collapsed="false"/>
    <row r="500" s="99" customFormat="true" ht="12.75" hidden="false" customHeight="false" outlineLevel="0" collapsed="false"/>
    <row r="501" s="99" customFormat="true" ht="12.75" hidden="false" customHeight="false" outlineLevel="0" collapsed="false"/>
    <row r="502" s="99" customFormat="true" ht="12.75" hidden="false" customHeight="false" outlineLevel="0" collapsed="false"/>
    <row r="503" s="99" customFormat="true" ht="12.75" hidden="false" customHeight="false" outlineLevel="0" collapsed="false"/>
    <row r="504" s="99" customFormat="true" ht="12.75" hidden="false" customHeight="false" outlineLevel="0" collapsed="false"/>
    <row r="505" s="99" customFormat="true" ht="12.75" hidden="false" customHeight="false" outlineLevel="0" collapsed="false"/>
    <row r="506" s="99" customFormat="true" ht="12.75" hidden="false" customHeight="false" outlineLevel="0" collapsed="false"/>
    <row r="507" s="99" customFormat="true" ht="12.75" hidden="false" customHeight="false" outlineLevel="0" collapsed="false"/>
    <row r="508" s="99" customFormat="true" ht="12.75" hidden="false" customHeight="false" outlineLevel="0" collapsed="false"/>
    <row r="509" s="99" customFormat="true" ht="12.75" hidden="false" customHeight="false" outlineLevel="0" collapsed="false"/>
    <row r="510" s="99" customFormat="true" ht="12.75" hidden="false" customHeight="false" outlineLevel="0" collapsed="false"/>
    <row r="511" s="99" customFormat="true" ht="12.75" hidden="false" customHeight="false" outlineLevel="0" collapsed="false"/>
    <row r="512" s="99" customFormat="true" ht="12.75" hidden="false" customHeight="false" outlineLevel="0" collapsed="false"/>
    <row r="513" s="99" customFormat="true" ht="12.75" hidden="false" customHeight="false" outlineLevel="0" collapsed="false"/>
    <row r="514" s="99" customFormat="true" ht="12.75" hidden="false" customHeight="false" outlineLevel="0" collapsed="false"/>
    <row r="515" s="99" customFormat="true" ht="12.75" hidden="false" customHeight="false" outlineLevel="0" collapsed="false"/>
    <row r="516" s="99" customFormat="true" ht="12.75" hidden="false" customHeight="false" outlineLevel="0" collapsed="false"/>
    <row r="517" s="99" customFormat="true" ht="12.75" hidden="false" customHeight="false" outlineLevel="0" collapsed="false"/>
    <row r="518" s="99" customFormat="true" ht="12.75" hidden="false" customHeight="false" outlineLevel="0" collapsed="false"/>
    <row r="519" s="99" customFormat="true" ht="12.75" hidden="false" customHeight="false" outlineLevel="0" collapsed="false"/>
    <row r="520" s="99" customFormat="true" ht="12.75" hidden="false" customHeight="false" outlineLevel="0" collapsed="false"/>
    <row r="521" s="99" customFormat="true" ht="12.75" hidden="false" customHeight="false" outlineLevel="0" collapsed="false"/>
    <row r="522" s="99" customFormat="true" ht="12.75" hidden="false" customHeight="false" outlineLevel="0" collapsed="false"/>
    <row r="523" s="99" customFormat="true" ht="12.75" hidden="false" customHeight="false" outlineLevel="0" collapsed="false"/>
    <row r="524" s="99" customFormat="true" ht="12.75" hidden="false" customHeight="false" outlineLevel="0" collapsed="false"/>
    <row r="525" s="99" customFormat="true" ht="12.75" hidden="false" customHeight="false" outlineLevel="0" collapsed="false"/>
    <row r="526" s="99" customFormat="true" ht="12.75" hidden="false" customHeight="false" outlineLevel="0" collapsed="false"/>
    <row r="527" s="99" customFormat="true" ht="12.75" hidden="false" customHeight="false" outlineLevel="0" collapsed="false"/>
    <row r="528" s="99" customFormat="true" ht="12.75" hidden="false" customHeight="false" outlineLevel="0" collapsed="false"/>
    <row r="529" s="99" customFormat="true" ht="12.75" hidden="false" customHeight="false" outlineLevel="0" collapsed="false"/>
    <row r="530" s="99" customFormat="true" ht="12.75" hidden="false" customHeight="false" outlineLevel="0" collapsed="false"/>
    <row r="531" s="99" customFormat="true" ht="12.75" hidden="false" customHeight="false" outlineLevel="0" collapsed="false"/>
    <row r="532" s="99" customFormat="true" ht="12.75" hidden="false" customHeight="false" outlineLevel="0" collapsed="false"/>
    <row r="533" s="99" customFormat="true" ht="12.75" hidden="false" customHeight="false" outlineLevel="0" collapsed="false"/>
    <row r="534" s="99" customFormat="true" ht="12.75" hidden="false" customHeight="false" outlineLevel="0" collapsed="false"/>
    <row r="535" s="99" customFormat="true" ht="12.75" hidden="false" customHeight="false" outlineLevel="0" collapsed="false"/>
    <row r="536" s="99" customFormat="true" ht="12.75" hidden="false" customHeight="false" outlineLevel="0" collapsed="false"/>
    <row r="537" s="99" customFormat="true" ht="12.75" hidden="false" customHeight="false" outlineLevel="0" collapsed="false"/>
    <row r="538" s="99" customFormat="true" ht="12.75" hidden="false" customHeight="false" outlineLevel="0" collapsed="false"/>
    <row r="539" s="99" customFormat="true" ht="12.75" hidden="false" customHeight="false" outlineLevel="0" collapsed="false"/>
    <row r="540" s="99" customFormat="true" ht="12.75" hidden="false" customHeight="false" outlineLevel="0" collapsed="false"/>
    <row r="541" s="99" customFormat="true" ht="12.75" hidden="false" customHeight="false" outlineLevel="0" collapsed="false"/>
    <row r="542" s="99" customFormat="true" ht="12.75" hidden="false" customHeight="false" outlineLevel="0" collapsed="false"/>
    <row r="543" s="99" customFormat="true" ht="12.75" hidden="false" customHeight="false" outlineLevel="0" collapsed="false"/>
    <row r="544" s="99" customFormat="true" ht="12.75" hidden="false" customHeight="false" outlineLevel="0" collapsed="false"/>
    <row r="545" s="99" customFormat="true" ht="12.75" hidden="false" customHeight="false" outlineLevel="0" collapsed="false"/>
    <row r="546" s="99" customFormat="true" ht="12.75" hidden="false" customHeight="false" outlineLevel="0" collapsed="false"/>
    <row r="547" s="99" customFormat="true" ht="12.75" hidden="false" customHeight="false" outlineLevel="0" collapsed="false"/>
    <row r="548" s="99" customFormat="true" ht="12.75" hidden="false" customHeight="false" outlineLevel="0" collapsed="false"/>
    <row r="549" s="99" customFormat="true" ht="12.75" hidden="false" customHeight="false" outlineLevel="0" collapsed="false"/>
    <row r="550" s="99" customFormat="true" ht="12.75" hidden="false" customHeight="false" outlineLevel="0" collapsed="false"/>
    <row r="551" s="99" customFormat="true" ht="12.75" hidden="false" customHeight="false" outlineLevel="0" collapsed="false"/>
    <row r="552" s="99" customFormat="true" ht="12.75" hidden="false" customHeight="false" outlineLevel="0" collapsed="false"/>
    <row r="553" s="99" customFormat="true" ht="12.75" hidden="false" customHeight="false" outlineLevel="0" collapsed="false"/>
    <row r="554" s="99" customFormat="true" ht="12.75" hidden="false" customHeight="false" outlineLevel="0" collapsed="false"/>
    <row r="555" s="99" customFormat="true" ht="12.75" hidden="false" customHeight="false" outlineLevel="0" collapsed="false"/>
    <row r="556" s="99" customFormat="true" ht="12.75" hidden="false" customHeight="false" outlineLevel="0" collapsed="false"/>
    <row r="557" s="99" customFormat="true" ht="12.75" hidden="false" customHeight="false" outlineLevel="0" collapsed="false"/>
    <row r="558" s="99" customFormat="true" ht="12.75" hidden="false" customHeight="false" outlineLevel="0" collapsed="false"/>
    <row r="559" s="99" customFormat="true" ht="12.75" hidden="false" customHeight="false" outlineLevel="0" collapsed="false"/>
    <row r="560" s="99" customFormat="true" ht="12.75" hidden="false" customHeight="false" outlineLevel="0" collapsed="false"/>
    <row r="561" s="99" customFormat="true" ht="12.75" hidden="false" customHeight="false" outlineLevel="0" collapsed="false"/>
    <row r="562" s="99" customFormat="true" ht="12.75" hidden="false" customHeight="false" outlineLevel="0" collapsed="false"/>
    <row r="563" s="99" customFormat="true" ht="12.75" hidden="false" customHeight="false" outlineLevel="0" collapsed="false"/>
    <row r="564" s="99" customFormat="true" ht="12.75" hidden="false" customHeight="false" outlineLevel="0" collapsed="false"/>
    <row r="565" s="99" customFormat="true" ht="12.75" hidden="false" customHeight="false" outlineLevel="0" collapsed="false"/>
    <row r="566" s="99" customFormat="true" ht="12.75" hidden="false" customHeight="false" outlineLevel="0" collapsed="false"/>
    <row r="567" s="99" customFormat="true" ht="12.75" hidden="false" customHeight="false" outlineLevel="0" collapsed="false"/>
    <row r="568" s="99" customFormat="true" ht="12.75" hidden="false" customHeight="false" outlineLevel="0" collapsed="false"/>
    <row r="569" s="99" customFormat="true" ht="12.75" hidden="false" customHeight="false" outlineLevel="0" collapsed="false"/>
    <row r="570" s="99" customFormat="true" ht="12.75" hidden="false" customHeight="false" outlineLevel="0" collapsed="false"/>
    <row r="571" s="99" customFormat="true" ht="12.75" hidden="false" customHeight="false" outlineLevel="0" collapsed="false"/>
    <row r="572" s="99" customFormat="true" ht="12.75" hidden="false" customHeight="false" outlineLevel="0" collapsed="false"/>
    <row r="573" s="99" customFormat="true" ht="12.75" hidden="false" customHeight="false" outlineLevel="0" collapsed="false"/>
    <row r="574" s="99" customFormat="true" ht="12.75" hidden="false" customHeight="false" outlineLevel="0" collapsed="false"/>
    <row r="575" s="99" customFormat="true" ht="12.75" hidden="false" customHeight="false" outlineLevel="0" collapsed="false"/>
    <row r="576" s="99" customFormat="true" ht="12.75" hidden="false" customHeight="false" outlineLevel="0" collapsed="false"/>
    <row r="577" s="99" customFormat="true" ht="12.75" hidden="false" customHeight="false" outlineLevel="0" collapsed="false"/>
    <row r="578" s="99" customFormat="true" ht="12.75" hidden="false" customHeight="false" outlineLevel="0" collapsed="false"/>
    <row r="579" s="99" customFormat="true" ht="12.75" hidden="false" customHeight="false" outlineLevel="0" collapsed="false"/>
    <row r="580" s="99" customFormat="true" ht="12.75" hidden="false" customHeight="false" outlineLevel="0" collapsed="false"/>
    <row r="581" s="99" customFormat="true" ht="12.75" hidden="false" customHeight="false" outlineLevel="0" collapsed="false"/>
    <row r="582" s="99" customFormat="true" ht="12.75" hidden="false" customHeight="false" outlineLevel="0" collapsed="false"/>
    <row r="583" s="99" customFormat="true" ht="12.75" hidden="false" customHeight="false" outlineLevel="0" collapsed="false"/>
    <row r="584" s="99" customFormat="true" ht="12.75" hidden="false" customHeight="false" outlineLevel="0" collapsed="false"/>
    <row r="585" s="99" customFormat="true" ht="12.75" hidden="false" customHeight="false" outlineLevel="0" collapsed="false"/>
    <row r="586" s="99" customFormat="true" ht="12.75" hidden="false" customHeight="false" outlineLevel="0" collapsed="false"/>
    <row r="587" s="99" customFormat="true" ht="12.75" hidden="false" customHeight="false" outlineLevel="0" collapsed="false"/>
    <row r="588" s="99" customFormat="true" ht="12.75" hidden="false" customHeight="false" outlineLevel="0" collapsed="false"/>
    <row r="589" s="99" customFormat="true" ht="12.75" hidden="false" customHeight="false" outlineLevel="0" collapsed="false"/>
    <row r="590" s="99" customFormat="true" ht="12.75" hidden="false" customHeight="false" outlineLevel="0" collapsed="false"/>
    <row r="591" s="99" customFormat="true" ht="12.75" hidden="false" customHeight="false" outlineLevel="0" collapsed="false"/>
    <row r="592" s="99" customFormat="true" ht="12.75" hidden="false" customHeight="false" outlineLevel="0" collapsed="false"/>
    <row r="593" s="99" customFormat="true" ht="12.75" hidden="false" customHeight="false" outlineLevel="0" collapsed="false"/>
    <row r="594" s="99" customFormat="true" ht="12.75" hidden="false" customHeight="false" outlineLevel="0" collapsed="false"/>
    <row r="595" s="99" customFormat="true" ht="12.75" hidden="false" customHeight="false" outlineLevel="0" collapsed="false"/>
    <row r="596" s="99" customFormat="true" ht="12.75" hidden="false" customHeight="false" outlineLevel="0" collapsed="false"/>
    <row r="597" s="99" customFormat="true" ht="12.75" hidden="false" customHeight="false" outlineLevel="0" collapsed="false"/>
    <row r="598" s="99" customFormat="true" ht="12.75" hidden="false" customHeight="false" outlineLevel="0" collapsed="false"/>
  </sheetData>
  <mergeCells count="9">
    <mergeCell ref="E2:H2"/>
    <mergeCell ref="A4:H4"/>
    <mergeCell ref="A7:A8"/>
    <mergeCell ref="B7:B8"/>
    <mergeCell ref="C7:C8"/>
    <mergeCell ref="D7:D8"/>
    <mergeCell ref="E7:E8"/>
    <mergeCell ref="F7:H7"/>
    <mergeCell ref="A413:E413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7:32:34Z</dcterms:created>
  <dc:creator>kopilova</dc:creator>
  <dc:description/>
  <dc:language>en-US</dc:language>
  <cp:lastModifiedBy>user</cp:lastModifiedBy>
  <cp:lastPrinted>2022-11-15T02:53:26Z</cp:lastPrinted>
  <dcterms:modified xsi:type="dcterms:W3CDTF">2022-11-15T02:55:52Z</dcterms:modified>
  <cp:revision>0</cp:revision>
  <dc:subject/>
  <dc:title/>
</cp:coreProperties>
</file>