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приложение 2" sheetId="1" state="visible" r:id="rId2"/>
    <sheet name="приложение 4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2'!$A$1:$H$546</definedName>
    <definedName function="false" hidden="true" localSheetId="0" name="_xlnm._FilterDatabase" vbProcedure="false">'приложение 2'!$E$1:$E$726</definedName>
    <definedName function="false" hidden="false" localSheetId="2" name="_xlnm.Print_Area" vbProcedure="false">'приложение 3'!$A$1:$H$439</definedName>
    <definedName function="false" hidden="false" localSheetId="1" name="_xlnm.Print_Area" vbProcedure="false">'приложение 4'!$A$1:$I$548</definedName>
    <definedName function="false" hidden="false" localSheetId="1" name="Excel_BuiltIn__FilterDatabase" vbProcedure="false">'приложение 4'!$A$7:$HW$7</definedName>
    <definedName function="false" hidden="false" localSheetId="2" name="Excel_BuiltIn__FilterDatabase" vbProcedure="false">'приложение 3'!$A$7:$H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4" uniqueCount="363">
  <si>
    <t xml:space="preserve">Приложение 2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4 год и плановый период 2025 и 2026 годов"</t>
  </si>
  <si>
    <t xml:space="preserve">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Здвинского района Новосибирской области на 2024 год и плановый период 2025 и 2026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йонного бюджета</t>
  </si>
  <si>
    <t xml:space="preserve">99 0 00 00000</t>
  </si>
  <si>
    <t xml:space="preserve">Глава муниципального образования</t>
  </si>
  <si>
    <t xml:space="preserve">99 0 00 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держание аппарата управления представительного органа местного самоуправления</t>
  </si>
  <si>
    <t xml:space="preserve">99 0 00 01990</t>
  </si>
  <si>
    <t xml:space="preserve">Председатель представительного органа муниципального образования</t>
  </si>
  <si>
    <t xml:space="preserve">99 0 00 04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инансовое обеспечение функций органов местного самоуправления</t>
  </si>
  <si>
    <t xml:space="preserve">99 0 00 000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
</t>
  </si>
  <si>
    <t xml:space="preserve">300</t>
  </si>
  <si>
    <t xml:space="preserve">Премии и гранты</t>
  </si>
  <si>
    <t xml:space="preserve">35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разование и организация деятельности комиссий по делам несовершеннолетних и защите их прав </t>
  </si>
  <si>
    <t xml:space="preserve">99 0 00 70159</t>
  </si>
  <si>
    <t xml:space="preserve">Обеспечение социального обслуживания отдельных категорий граждан </t>
  </si>
  <si>
    <t xml:space="preserve">99 0 00 70180</t>
  </si>
  <si>
    <t xml:space="preserve">Решение вопросов в сфере административных правонарушений</t>
  </si>
  <si>
    <t xml:space="preserve">99 0 00 701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Уведомительная регистрация коллективных договоров, территориальных соглашений и территориальных отраслевых (межотраслевых) соглашений</t>
  </si>
  <si>
    <t xml:space="preserve">99 0 00 70210</t>
  </si>
  <si>
    <t xml:space="preserve">Сбор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 </t>
  </si>
  <si>
    <t xml:space="preserve">99 0 00 70230</t>
  </si>
  <si>
    <t xml:space="preserve">Организация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99 0 00 70289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обеспечение функций ревизионной комиссии</t>
  </si>
  <si>
    <t xml:space="preserve">99 0 00 00014</t>
  </si>
  <si>
    <t xml:space="preserve">Осуществлению переданных полномочий контрольно-счетных органов поселений</t>
  </si>
  <si>
    <t xml:space="preserve">99 0 00 00015</t>
  </si>
  <si>
    <t xml:space="preserve">Резервные фонды</t>
  </si>
  <si>
    <t xml:space="preserve">11</t>
  </si>
  <si>
    <t xml:space="preserve">Резервный фонд администрации Здвинского района</t>
  </si>
  <si>
    <t xml:space="preserve">99 0 00 00016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территориального общественного самоуправления на территории Здвинского района  Новосибирской области на 2024-2026 годы"</t>
  </si>
  <si>
    <t xml:space="preserve">03 0 00 00000</t>
  </si>
  <si>
    <t xml:space="preserve">Реализация территориального общественного самоуправления</t>
  </si>
  <si>
    <t xml:space="preserve">03 0 00 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мероприятий по развитию и поддержке территориального общественного самоуправления</t>
  </si>
  <si>
    <t xml:space="preserve">03 0 00 S0610</t>
  </si>
  <si>
    <t xml:space="preserve">Оценка недвижимости, признания прав и регулирования отношений по  муниципальной собственности</t>
  </si>
  <si>
    <t xml:space="preserve">99 0 00 00017</t>
  </si>
  <si>
    <t xml:space="preserve">Выполнение других обязательств муниципального образования</t>
  </si>
  <si>
    <t xml:space="preserve">99 0 00 00020</t>
  </si>
  <si>
    <t xml:space="preserve">Финансовое обеспечение деятельности (оказание услуг) центра бухгалтерского учета</t>
  </si>
  <si>
    <t xml:space="preserve">99 0 00 00025</t>
  </si>
  <si>
    <t xml:space="preserve">Расходы на выплаты персоналу казенных учреждений</t>
  </si>
  <si>
    <t xml:space="preserve">110</t>
  </si>
  <si>
    <t xml:space="preserve">Обеспечение сбалансированности местных бюджетов </t>
  </si>
  <si>
    <t xml:space="preserve">99 0 00 70510</t>
  </si>
  <si>
    <t xml:space="preserve">Национальная  экономика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99 0 00 00041</t>
  </si>
  <si>
    <t xml:space="preserve">Субсидии юридическим лицам (кроме некоммерческих организаций), индивидуальным предпринимателям , физическим лицам -производителям товаров, работ, услуг</t>
  </si>
  <si>
    <t xml:space="preserve">810</t>
  </si>
  <si>
    <t xml:space="preserve">Организация мероприятий при осуществлении деятельности по обращению с животными без владельцев</t>
  </si>
  <si>
    <t xml:space="preserve">99 0 00 70160</t>
  </si>
  <si>
    <t xml:space="preserve">Мероприятия, направленные на подготовку проектов межевания земельных участков и на проведение кадастровых работ</t>
  </si>
  <si>
    <t xml:space="preserve">99 0 00 L5990</t>
  </si>
  <si>
    <t xml:space="preserve">Транспорт    </t>
  </si>
  <si>
    <t xml:space="preserve">08</t>
  </si>
  <si>
    <t xml:space="preserve">Муниципальная программа "Обеспечение доступности услуг общественного пассажирского транспорта для населения Здвинского района Новосибирской области на 2023-2025 годы"</t>
  </si>
  <si>
    <t xml:space="preserve">02 0 00 00000</t>
  </si>
  <si>
    <t xml:space="preserve">Обеспечение доступности услуг общественного пассажирского транспорта для населения </t>
  </si>
  <si>
    <t xml:space="preserve">02 0 00 00410</t>
  </si>
  <si>
    <t xml:space="preserve">Осуществление полномочий по организации регулярных перевозок пассажиров и багажа по муниципальным маршрутам Здвинского района</t>
  </si>
  <si>
    <t xml:space="preserve">02 0 00 71100</t>
  </si>
  <si>
    <t xml:space="preserve">Софинансирование мероприятий по осуществлению полномочий по организации регулярных перевозок пассажиров и багажа по муниципальным маршрутам Здвинского района </t>
  </si>
  <si>
    <t xml:space="preserve">02 0 00 S1100</t>
  </si>
  <si>
    <t xml:space="preserve">99 0 00 00410</t>
  </si>
  <si>
    <t xml:space="preserve">99 0 00 71100</t>
  </si>
  <si>
    <t xml:space="preserve">99 0 00 S1100</t>
  </si>
  <si>
    <t xml:space="preserve">Дорожное хозяйство (дорожные фонды)</t>
  </si>
  <si>
    <t xml:space="preserve">09</t>
  </si>
  <si>
    <t xml:space="preserve">Муниципальная программа «Повышение безопасности дорожного движения на 2023-2025 годы на территории Здвинского района Новосибирской области»</t>
  </si>
  <si>
    <t xml:space="preserve">08 0 00 00000</t>
  </si>
  <si>
    <t xml:space="preserve">Создание условий для безопасного движения на дорогах поселении района</t>
  </si>
  <si>
    <t xml:space="preserve">08 0 00 00103</t>
  </si>
  <si>
    <t xml:space="preserve">Субсидии</t>
  </si>
  <si>
    <t xml:space="preserve">520</t>
  </si>
  <si>
    <t xml:space="preserve">Устойчивое функционирование автомобильных дорог местного значения и искусственных сооружений на них, а также улично-дорожной сети </t>
  </si>
  <si>
    <t xml:space="preserve">08 0 00 70760</t>
  </si>
  <si>
    <t xml:space="preserve">Связь и информатика</t>
  </si>
  <si>
    <t xml:space="preserve">10</t>
  </si>
  <si>
    <t xml:space="preserve">Ремонт отделений почтовой связи на территории Здвинского района</t>
  </si>
  <si>
    <t xml:space="preserve">99 0 00 72900</t>
  </si>
  <si>
    <t xml:space="preserve">Финансовое обеспечение ремонта отделений почтовой связи на территории Здвинского района</t>
  </si>
  <si>
    <t xml:space="preserve">99 0 00 S2900</t>
  </si>
  <si>
    <t xml:space="preserve">Региональный проект "Информационная инфраструктура"</t>
  </si>
  <si>
    <t xml:space="preserve">99 0 D2 00000</t>
  </si>
  <si>
    <t xml:space="preserve">Модернизация и развитие инфраструктуры связи </t>
  </si>
  <si>
    <t xml:space="preserve">99 0 D2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субъектов малого и среднего предпринимательства в Здвинском районе Новосибирской области"</t>
  </si>
  <si>
    <t xml:space="preserve">01 0 00 00000</t>
  </si>
  <si>
    <t xml:space="preserve">Развитие малого и среднего предпринимательства</t>
  </si>
  <si>
    <t xml:space="preserve">01 0 00 70690</t>
  </si>
  <si>
    <t xml:space="preserve">Реализация мероприятий по поддержке субъектов малого и среднего предпринимательства  </t>
  </si>
  <si>
    <t xml:space="preserve">01 0 00 S0690</t>
  </si>
  <si>
    <t xml:space="preserve">99 0 00 70690</t>
  </si>
  <si>
    <t xml:space="preserve">Финансирование расходов на подготовку градостроительной документации и (или) внесение изменений в нее </t>
  </si>
  <si>
    <t xml:space="preserve">99 0 00 71200</t>
  </si>
  <si>
    <t xml:space="preserve">99 0 00 S0690</t>
  </si>
  <si>
    <t xml:space="preserve">Софинансирование мероприятий по подготовке градостроительной документации и (или) внесение в нее изменений</t>
  </si>
  <si>
    <t xml:space="preserve">99 0 00 S1200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 0 00 00905</t>
  </si>
  <si>
    <t xml:space="preserve">Обеспечение жилыми помещениями детей-сирот и детей, оставшихся без попечения родителей, лиц из их числа </t>
  </si>
  <si>
    <t xml:space="preserve">99 0 00 70139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Государственная поддержка муниципальных образований Новосибирской области при строительстве специализированного жилищного фонда </t>
  </si>
  <si>
    <t xml:space="preserve">99 0 00 70830</t>
  </si>
  <si>
    <t xml:space="preserve">Софинансирование мероприятий, связанных со строительством специализированного жилищного фонда для предоставления отдельным категориям граждан</t>
  </si>
  <si>
    <t xml:space="preserve">99 0 00 S0830</t>
  </si>
  <si>
    <t xml:space="preserve">Коммунальное хозяйство</t>
  </si>
  <si>
    <t xml:space="preserve">Снабжение населения топливом </t>
  </si>
  <si>
    <t xml:space="preserve">99 0 00 70470</t>
  </si>
  <si>
    <t xml:space="preserve">Организация функционирования систем тепло-, водоснабжения населения и водоотведения</t>
  </si>
  <si>
    <t xml:space="preserve">99 0 00 70490</t>
  </si>
  <si>
    <t xml:space="preserve">Организация бесперебойной работы объектов тепло-, водоснабжения и водоотведения</t>
  </si>
  <si>
    <t xml:space="preserve">99 0 00 70600</t>
  </si>
  <si>
    <t xml:space="preserve">Строительство и реконструкция объектов централизованных систем холодного водоснабжения</t>
  </si>
  <si>
    <t xml:space="preserve">99 0 00 70640</t>
  </si>
  <si>
    <t xml:space="preserve">Строительство и реконструкция объектов централизованных систем водоотведения</t>
  </si>
  <si>
    <t xml:space="preserve">99 0 00 71010</t>
  </si>
  <si>
    <t xml:space="preserve">Софинансирование мероприятий на выполнение расходных обязательств в части снабжения населения топливом</t>
  </si>
  <si>
    <t xml:space="preserve">99 0 00 S0470</t>
  </si>
  <si>
    <t xml:space="preserve">Софинансирование мероприятий по организации функционирования систем жизнеобеспечения жилищно-коммунального хозяйства Здвинского района</t>
  </si>
  <si>
    <t xml:space="preserve">99 0 00 S0490</t>
  </si>
  <si>
    <t xml:space="preserve">Благоустройство</t>
  </si>
  <si>
    <t xml:space="preserve">Реализация проектов, направленных на создание комфортных условий проживания в сельской местности</t>
  </si>
  <si>
    <t xml:space="preserve">99 0 00 L5765</t>
  </si>
  <si>
    <t xml:space="preserve">Иные межбюджетные трансферты</t>
  </si>
  <si>
    <t xml:space="preserve">540</t>
  </si>
  <si>
    <t xml:space="preserve">Региональный проект "Комплексная система обращения с твердыми коммунальными отходами (Новосибирская область)"</t>
  </si>
  <si>
    <t xml:space="preserve">99 0 G2 00000</t>
  </si>
  <si>
    <t xml:space="preserve">Проектирование и создание инфраструктуры в сфере обращения с твердыми коммунальными отходами</t>
  </si>
  <si>
    <t xml:space="preserve">99 0 G2 709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в Здвинском районе Новосибирской области"</t>
  </si>
  <si>
    <t xml:space="preserve">05 0 00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05 0 00 00062</t>
  </si>
  <si>
    <t xml:space="preserve">Другие вопросы в области охраны окружающей среды</t>
  </si>
  <si>
    <t xml:space="preserve">Природоохранные мероприятия </t>
  </si>
  <si>
    <t xml:space="preserve">05 0 00 00061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деятельности (оказание услуг) детских дошкольных учреждений</t>
  </si>
  <si>
    <t xml:space="preserve">99 0 00 00511</t>
  </si>
  <si>
    <t xml:space="preserve">Установка и модернизация систем видеонаблюдения, автоматической пожарной сигнализации и пожарного мониторинга в муниципальных учреждениях </t>
  </si>
  <si>
    <t xml:space="preserve">99 0 00 02590</t>
  </si>
  <si>
    <t xml:space="preserve">Социальная поддержка отдельных  категорий детей, обучающихся в образовательных организациях</t>
  </si>
  <si>
    <t xml:space="preserve">99 0 00 03349</t>
  </si>
  <si>
    <t xml:space="preserve">Ресурсное обеспечение модернизации образования </t>
  </si>
  <si>
    <t xml:space="preserve">99 0 00 03470</t>
  </si>
  <si>
    <t xml:space="preserve">Реализация основных общеобразовательных программ дошкольного образования в муниципальных образовательных организациях </t>
  </si>
  <si>
    <t xml:space="preserve">99 0 00 70110</t>
  </si>
  <si>
    <t xml:space="preserve">Софинансирование  мероприятий по установке и модернизации систем видеонаблюдения, автоматической пожарной сигнализации и пожарного мониторинга в образовательных учреждениях</t>
  </si>
  <si>
    <t xml:space="preserve">99 0 00 S2590</t>
  </si>
  <si>
    <t xml:space="preserve">Софинансирование  мероприятий по ресурсному обеспечению модернизации образования</t>
  </si>
  <si>
    <t xml:space="preserve">99 0 00 S3470</t>
  </si>
  <si>
    <t xml:space="preserve">Общее образование</t>
  </si>
  <si>
    <t xml:space="preserve">Финансовое обеспечение деятельности (оказание услуг) школ-детских садов, школ начальных, неполных средних и средних</t>
  </si>
  <si>
    <t xml:space="preserve">99 0 00 0052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 в части повышенного районного коэффициента</t>
  </si>
  <si>
    <t xml:space="preserve">99 0 00 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</t>
  </si>
  <si>
    <t xml:space="preserve">99 0 00 04849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9 0 00 53030</t>
  </si>
  <si>
    <t xml:space="preserve">Реализация основных общеобразовательных программ в муниципальных общеобразовательных организациях </t>
  </si>
  <si>
    <t xml:space="preserve">99 0 00 70120</t>
  </si>
  <si>
    <t xml:space="preserve">Организация бесплатного горячего питания обучающихся в муниципальных образовательных организациях </t>
  </si>
  <si>
    <t xml:space="preserve">99 0 00 L3040</t>
  </si>
  <si>
    <t xml:space="preserve">Реализация мероприятий по модернизации школьных систем образования</t>
  </si>
  <si>
    <t xml:space="preserve">99 0 00 L7500</t>
  </si>
  <si>
    <t xml:space="preserve">Региональный проект "Современная школа"</t>
  </si>
  <si>
    <t xml:space="preserve">99 0 E1 00000</t>
  </si>
  <si>
    <t xml:space="preserve">Обновление материально-технической базы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несофинансируемая часть расходов)</t>
  </si>
  <si>
    <t xml:space="preserve">99 0 E1 А1721</t>
  </si>
  <si>
    <t xml:space="preserve">Региональный проект "Патриотическое воспитание граждан Российской Федерации"</t>
  </si>
  <si>
    <t xml:space="preserve">99 0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9 0 ЕВ 51790</t>
  </si>
  <si>
    <t xml:space="preserve">Дополнительное образование детей</t>
  </si>
  <si>
    <t xml:space="preserve">Финансовое обеспечение деятельности (оказание услуг) учреждений по внешкольной работе с детьми</t>
  </si>
  <si>
    <t xml:space="preserve">99 0 00 00531</t>
  </si>
  <si>
    <t xml:space="preserve">Осуществление малобюджетного строительства, реконструкции, благоустройства, ремонта спортивных сооружений, обеспечения оборудованием и инвентарем спортивных объектов, приобретение объектов недвижимого имущества спортивного назначения</t>
  </si>
  <si>
    <t xml:space="preserve">99 0 00 70740</t>
  </si>
  <si>
    <t xml:space="preserve">Софинансирование малобюджетного строительства, реконструкции, благоустройства, ремонта спортивных сооружений, обеспечения оборудованием и инвентарем спортивных объектов, приобретение объектов недвижимого имущества спортивного назначения</t>
  </si>
  <si>
    <t xml:space="preserve">99 0 00 S0740</t>
  </si>
  <si>
    <t xml:space="preserve">Молодежная политика</t>
  </si>
  <si>
    <t xml:space="preserve">Муниципальная программа "Реализация молодёжной политики на территории Здвинского района Новосибирской области на 2022-2024 годы"</t>
  </si>
  <si>
    <t xml:space="preserve">06 0 00 00000</t>
  </si>
  <si>
    <t xml:space="preserve">Организация и проведение мероприятий в области молодежной политики</t>
  </si>
  <si>
    <t xml:space="preserve">06 0 00 00072</t>
  </si>
  <si>
    <t xml:space="preserve">Другие вопросы в области образования</t>
  </si>
  <si>
    <t xml:space="preserve">Повышение правового сознания и предупреждение опасного поведения участников дорожного движения</t>
  </si>
  <si>
    <t xml:space="preserve">08 0 00 00102</t>
  </si>
  <si>
    <t xml:space="preserve">Мероприятия по проведению оздоровительной компании детей</t>
  </si>
  <si>
    <t xml:space="preserve">99 0 00 00081</t>
  </si>
  <si>
    <t xml:space="preserve">Финансовое обеспечение деятельности (оказание услуг) учреждений, обеспечивающих предоставление услуг в сфере образования</t>
  </si>
  <si>
    <t xml:space="preserve">99 0 00 00541</t>
  </si>
  <si>
    <t xml:space="preserve">Мероприятия в области образования</t>
  </si>
  <si>
    <t xml:space="preserve">99 0 00 00561</t>
  </si>
  <si>
    <t xml:space="preserve">Степендии</t>
  </si>
  <si>
    <t xml:space="preserve">340</t>
  </si>
  <si>
    <t xml:space="preserve">Обеспечение проезда детей и совершеннолетних граждан - сопровождающих организованные группы детей к месту отдыха и обратно при условии нахождения места отдыха в пределах Новосибирской области </t>
  </si>
  <si>
    <t xml:space="preserve">99 0 00 70079</t>
  </si>
  <si>
    <t xml:space="preserve">Оздоровление детей </t>
  </si>
  <si>
    <t xml:space="preserve">99 0 00 70359</t>
  </si>
  <si>
    <t xml:space="preserve">Софинансирование мероприятий на оздоровление детей </t>
  </si>
  <si>
    <t xml:space="preserve">99 0 00 S0359</t>
  </si>
  <si>
    <t xml:space="preserve">Культура и кинематография </t>
  </si>
  <si>
    <t xml:space="preserve">Культура </t>
  </si>
  <si>
    <t xml:space="preserve">Муниципальная программа «Развитие культуры Здвинского района Новосибирской области на 2021-2024 годы»</t>
  </si>
  <si>
    <t xml:space="preserve">04 0 00 00000</t>
  </si>
  <si>
    <t xml:space="preserve">Подпрограмма «Библиотечное дело»</t>
  </si>
  <si>
    <t xml:space="preserve">04 1 00 00000</t>
  </si>
  <si>
    <t xml:space="preserve">Финансовое обеспечение деятельности (оказание услуг) библиотек</t>
  </si>
  <si>
    <t xml:space="preserve">04 1 00 00631</t>
  </si>
  <si>
    <t xml:space="preserve">Комплектование библиотечных фондов муниципальных общедоступных библиотек Здвинского района</t>
  </si>
  <si>
    <t xml:space="preserve">04 1 00 70770</t>
  </si>
  <si>
    <t xml:space="preserve">Государственная поддержка отрасли культуры</t>
  </si>
  <si>
    <t xml:space="preserve">04 1 00 L5190</t>
  </si>
  <si>
    <t xml:space="preserve">Софинансирование мероприятий по комплектованию библиотечных фондов муниципальных общедоступных библиотек</t>
  </si>
  <si>
    <t xml:space="preserve">04 1 00 S0770</t>
  </si>
  <si>
    <t xml:space="preserve">Подпрограмма «Самодеятельное народное творчество и досуговая деятельность»</t>
  </si>
  <si>
    <t xml:space="preserve">04 2 00 00000</t>
  </si>
  <si>
    <t xml:space="preserve">Мероприятия в области культуры</t>
  </si>
  <si>
    <t xml:space="preserve">04 2 00 00651</t>
  </si>
  <si>
    <t xml:space="preserve">Подпрограмма «Укрепление материально-технической базы»</t>
  </si>
  <si>
    <t xml:space="preserve">04 4 00 00000</t>
  </si>
  <si>
    <t xml:space="preserve">Развитие и укрепление материально-технической базы домов культуры в населенных пунктах с числом жителей до 50 тысяч человек </t>
  </si>
  <si>
    <t xml:space="preserve">04 4 00 L4670</t>
  </si>
  <si>
    <t xml:space="preserve">99 0 00 00631</t>
  </si>
  <si>
    <t xml:space="preserve">99 0 00 70770</t>
  </si>
  <si>
    <t xml:space="preserve">99 0 00 L4670</t>
  </si>
  <si>
    <t xml:space="preserve">99 0 00 L5190</t>
  </si>
  <si>
    <t xml:space="preserve">99 0 00 S077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99 0 00 01301</t>
  </si>
  <si>
    <t xml:space="preserve">Публичные нормативные социальные выплаты гражданам </t>
  </si>
  <si>
    <t xml:space="preserve">310</t>
  </si>
  <si>
    <t xml:space="preserve">Социальное обслуживание населения</t>
  </si>
  <si>
    <t xml:space="preserve">Финансовое обеспечение деятельности (оказание услуг) учреждений социального обслуживания населения</t>
  </si>
  <si>
    <t xml:space="preserve">99 0 00 00711</t>
  </si>
  <si>
    <t xml:space="preserve">Региональный проект "Старшее поколение"</t>
  </si>
  <si>
    <t xml:space="preserve">99 0 P3 00000</t>
  </si>
  <si>
    <t xml:space="preserve">Создание системы долговременного ухода за гражданами пожилого возраста и инвалидами </t>
  </si>
  <si>
    <t xml:space="preserve">99 0 P3 51630</t>
  </si>
  <si>
    <t xml:space="preserve">Социальное обеспечение населения</t>
  </si>
  <si>
    <t xml:space="preserve">Обеспечение жильем молодых семей </t>
  </si>
  <si>
    <t xml:space="preserve">99 0 00 L4979</t>
  </si>
  <si>
    <t xml:space="preserve">Охрана семьи и детства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Организация и проведение мероприятий с целью расширения прав инвалидов</t>
  </si>
  <si>
    <t xml:space="preserve">99 0 00 70340</t>
  </si>
  <si>
    <t xml:space="preserve">Физическая культура и спорт</t>
  </si>
  <si>
    <t xml:space="preserve">00</t>
  </si>
  <si>
    <t xml:space="preserve">Массовый спорт</t>
  </si>
  <si>
    <t xml:space="preserve">Мероприятия в  области спорта и физической культуры</t>
  </si>
  <si>
    <t xml:space="preserve">99 0 00 00091</t>
  </si>
  <si>
    <t xml:space="preserve">Бюджетные инвестиции в объекты муниципальной собственности</t>
  </si>
  <si>
    <t xml:space="preserve">99 0 00 014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Расчет и предоставление дотаций бюджетам поселений</t>
  </si>
  <si>
    <t xml:space="preserve">99 0 00 7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Выполнение функций органами местного самоуправления поселений района</t>
  </si>
  <si>
    <t xml:space="preserve">99 0 00 01501</t>
  </si>
  <si>
    <t xml:space="preserve">Обеспечение мероприятий в рамках сбалансированности местных бюджетов</t>
  </si>
  <si>
    <t xml:space="preserve">99 0 00 01502</t>
  </si>
  <si>
    <t xml:space="preserve">Условно утвержденные расходы</t>
  </si>
  <si>
    <t xml:space="preserve">99</t>
  </si>
  <si>
    <t xml:space="preserve">99 0 00 09999</t>
  </si>
  <si>
    <t xml:space="preserve">900</t>
  </si>
  <si>
    <t xml:space="preserve">990</t>
  </si>
  <si>
    <t xml:space="preserve">ВСЕГО РАСХОДОВ</t>
  </si>
  <si>
    <t xml:space="preserve">Приложение 4</t>
  </si>
  <si>
    <t xml:space="preserve">Ведомственная структура расходов классификации расходов бюджета Здвинского района Новосибирской области на 2024 год и плановый период 2025 и 2026 годов</t>
  </si>
  <si>
    <t xml:space="preserve">ГРБС</t>
  </si>
  <si>
    <t xml:space="preserve">Администрация Здвинского района Новосибирской области</t>
  </si>
  <si>
    <t xml:space="preserve">Приложение 3</t>
  </si>
  <si>
    <t xml:space="preserve">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двинского района Новосибирской области на 2024 год и плановый период 2025 и 2026 годов </t>
  </si>
  <si>
    <t xml:space="preserve">ПЗ</t>
  </si>
  <si>
    <t xml:space="preserve">Муниципальная программа  "Поддержка субъектов малого и среднего предпринимательства в Здвинском районе Новосибирской области"</t>
  </si>
  <si>
    <t xml:space="preserve">Софинансирование мероприятий по комплектованию книжных фондов муниципальных общедоступных библиотек</t>
  </si>
  <si>
    <t xml:space="preserve">Оценка недвижимости, признания прав и регулирования отношений по муниципальной собственности</t>
  </si>
  <si>
    <t xml:space="preserve">99 0 00 01190</t>
  </si>
  <si>
    <t xml:space="preserve">1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0"/>
    <numFmt numFmtId="169" formatCode="000"/>
    <numFmt numFmtId="170" formatCode="0.00"/>
    <numFmt numFmtId="171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8"/>
  <sheetViews>
    <sheetView showFormulas="false" showGridLines="true" showRowColHeaders="true" showZeros="true" rightToLeft="false" tabSelected="true" showOutlineSymbols="true" defaultGridColor="true" view="pageBreakPreview" topLeftCell="A532" colorId="64" zoomScale="100" zoomScaleNormal="100" zoomScalePageLayoutView="100" workbookViewId="0">
      <selection pane="topLeft" activeCell="AK537" activeCellId="0" sqref="AK5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42"/>
    <col collapsed="false" customWidth="true" hidden="false" outlineLevel="0" max="3" min="3" style="1" width="8.85"/>
    <col collapsed="false" customWidth="true" hidden="false" outlineLevel="0" max="4" min="4" style="1" width="13.99"/>
    <col collapsed="false" customWidth="true" hidden="false" outlineLevel="0" max="5" min="5" style="1" width="7.7"/>
    <col collapsed="false" customWidth="true" hidden="false" outlineLevel="0" max="6" min="6" style="1" width="16.84"/>
    <col collapsed="false" customWidth="true" hidden="false" outlineLevel="0" max="7" min="7" style="1" width="15.41"/>
    <col collapsed="false" customWidth="true" hidden="false" outlineLevel="0" max="8" min="8" style="1" width="16.42"/>
    <col collapsed="false" customWidth="true" hidden="false" outlineLevel="0" max="9" min="9" style="1" width="0.28"/>
    <col collapsed="false" customWidth="false" hidden="true" outlineLevel="0" max="23" min="10" style="1" width="9.14"/>
    <col collapsed="false" customWidth="true" hidden="true" outlineLevel="0" max="24" min="24" style="1" width="8.85"/>
    <col collapsed="false" customWidth="false" hidden="false" outlineLevel="0" max="257" min="25" style="1" width="9.14"/>
  </cols>
  <sheetData>
    <row r="1" s="3" customFormat="true" ht="17.45" hidden="false" customHeight="true" outlineLevel="0" collapsed="false">
      <c r="A1" s="2"/>
      <c r="E1" s="4" t="s">
        <v>0</v>
      </c>
      <c r="F1" s="2"/>
      <c r="G1" s="5"/>
      <c r="H1" s="5"/>
    </row>
    <row r="2" s="3" customFormat="true" ht="58.5" hidden="false" customHeight="true" outlineLevel="0" collapsed="false">
      <c r="A2" s="6"/>
      <c r="C2" s="7"/>
      <c r="D2" s="7"/>
      <c r="E2" s="8" t="s">
        <v>1</v>
      </c>
      <c r="F2" s="8"/>
      <c r="G2" s="8"/>
      <c r="H2" s="8"/>
    </row>
    <row r="3" s="3" customFormat="true" ht="3" hidden="false" customHeight="true" outlineLevel="0" collapsed="false">
      <c r="A3" s="6"/>
      <c r="B3" s="9"/>
      <c r="C3" s="7"/>
      <c r="D3" s="7"/>
      <c r="E3" s="10"/>
      <c r="F3" s="10"/>
      <c r="G3" s="11"/>
      <c r="H3" s="12"/>
    </row>
    <row r="4" s="3" customFormat="true" ht="66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6"/>
      <c r="B5" s="14"/>
      <c r="E5" s="15"/>
      <c r="F5" s="15"/>
      <c r="G5" s="11"/>
      <c r="H5" s="12"/>
    </row>
    <row r="6" s="3" customFormat="true" ht="12.75" hidden="false" customHeight="false" outlineLevel="0" collapsed="false">
      <c r="A6" s="16"/>
      <c r="B6" s="16"/>
      <c r="C6" s="16"/>
      <c r="D6" s="16"/>
      <c r="H6" s="17" t="s">
        <v>3</v>
      </c>
    </row>
    <row r="7" s="3" customFormat="true" ht="22.5" hidden="false" customHeight="true" outlineLevel="0" collapsed="false">
      <c r="A7" s="18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/>
      <c r="H7" s="18"/>
    </row>
    <row r="8" s="3" customFormat="true" ht="18.75" hidden="false" customHeight="true" outlineLevel="0" collapsed="false">
      <c r="A8" s="18"/>
      <c r="B8" s="18"/>
      <c r="C8" s="18"/>
      <c r="D8" s="18"/>
      <c r="E8" s="18"/>
      <c r="F8" s="18" t="s">
        <v>10</v>
      </c>
      <c r="G8" s="18" t="s">
        <v>11</v>
      </c>
      <c r="H8" s="18" t="s">
        <v>12</v>
      </c>
    </row>
    <row r="9" s="3" customFormat="true" ht="15" hidden="false" customHeight="false" outlineLevel="0" collapsed="false">
      <c r="A9" s="19" t="s">
        <v>13</v>
      </c>
      <c r="B9" s="20" t="s">
        <v>14</v>
      </c>
      <c r="C9" s="20"/>
      <c r="D9" s="20"/>
      <c r="E9" s="20"/>
      <c r="F9" s="21" t="n">
        <f aca="false">F10+F15+F23+F84+F71+F66+F79</f>
        <v>109958161</v>
      </c>
      <c r="G9" s="21" t="n">
        <f aca="false">G10+G15+G23+G84+G71+G66+G79</f>
        <v>63703008.8</v>
      </c>
      <c r="H9" s="21" t="n">
        <f aca="false">H10+H15+H23+H84+H71+H66+H79</f>
        <v>65927954.4</v>
      </c>
    </row>
    <row r="10" s="3" customFormat="true" ht="40.5" hidden="false" customHeight="true" outlineLevel="0" collapsed="false">
      <c r="A10" s="22" t="s">
        <v>15</v>
      </c>
      <c r="B10" s="23" t="s">
        <v>14</v>
      </c>
      <c r="C10" s="23" t="s">
        <v>16</v>
      </c>
      <c r="D10" s="24"/>
      <c r="E10" s="24"/>
      <c r="F10" s="25" t="n">
        <f aca="false">F11</f>
        <v>3245426</v>
      </c>
      <c r="G10" s="25" t="n">
        <f aca="false">G11</f>
        <v>3245426</v>
      </c>
      <c r="H10" s="25" t="n">
        <f aca="false">H11</f>
        <v>3245426</v>
      </c>
    </row>
    <row r="11" s="3" customFormat="true" ht="15.75" hidden="false" customHeight="true" outlineLevel="0" collapsed="false">
      <c r="A11" s="26" t="s">
        <v>17</v>
      </c>
      <c r="B11" s="27" t="s">
        <v>14</v>
      </c>
      <c r="C11" s="27" t="s">
        <v>16</v>
      </c>
      <c r="D11" s="27" t="s">
        <v>18</v>
      </c>
      <c r="E11" s="28"/>
      <c r="F11" s="29" t="n">
        <f aca="false">F12</f>
        <v>3245426</v>
      </c>
      <c r="G11" s="29" t="n">
        <f aca="false">G12</f>
        <v>3245426</v>
      </c>
      <c r="H11" s="29" t="n">
        <f aca="false">H12</f>
        <v>3245426</v>
      </c>
    </row>
    <row r="12" s="3" customFormat="true" ht="14.25" hidden="false" customHeight="true" outlineLevel="0" collapsed="false">
      <c r="A12" s="30" t="s">
        <v>19</v>
      </c>
      <c r="B12" s="27" t="s">
        <v>14</v>
      </c>
      <c r="C12" s="27" t="s">
        <v>16</v>
      </c>
      <c r="D12" s="27" t="s">
        <v>20</v>
      </c>
      <c r="E12" s="27"/>
      <c r="F12" s="31" t="n">
        <f aca="false">F13</f>
        <v>3245426</v>
      </c>
      <c r="G12" s="31" t="n">
        <f aca="false">G13</f>
        <v>3245426</v>
      </c>
      <c r="H12" s="31" t="n">
        <f aca="false">H13</f>
        <v>3245426</v>
      </c>
    </row>
    <row r="13" s="3" customFormat="true" ht="71.25" hidden="false" customHeight="true" outlineLevel="0" collapsed="false">
      <c r="A13" s="32" t="s">
        <v>21</v>
      </c>
      <c r="B13" s="27" t="s">
        <v>14</v>
      </c>
      <c r="C13" s="27" t="s">
        <v>16</v>
      </c>
      <c r="D13" s="27" t="s">
        <v>20</v>
      </c>
      <c r="E13" s="27" t="s">
        <v>22</v>
      </c>
      <c r="F13" s="31" t="n">
        <f aca="false">F14</f>
        <v>3245426</v>
      </c>
      <c r="G13" s="31" t="n">
        <f aca="false">G14</f>
        <v>3245426</v>
      </c>
      <c r="H13" s="31" t="n">
        <f aca="false">H14</f>
        <v>3245426</v>
      </c>
    </row>
    <row r="14" s="3" customFormat="true" ht="26.25" hidden="false" customHeight="true" outlineLevel="0" collapsed="false">
      <c r="A14" s="32" t="s">
        <v>23</v>
      </c>
      <c r="B14" s="27" t="s">
        <v>14</v>
      </c>
      <c r="C14" s="27" t="s">
        <v>16</v>
      </c>
      <c r="D14" s="27" t="s">
        <v>20</v>
      </c>
      <c r="E14" s="27" t="s">
        <v>24</v>
      </c>
      <c r="F14" s="31" t="n">
        <v>3245426</v>
      </c>
      <c r="G14" s="31" t="n">
        <v>3245426</v>
      </c>
      <c r="H14" s="31" t="n">
        <v>3245426</v>
      </c>
    </row>
    <row r="15" s="3" customFormat="true" ht="51.75" hidden="false" customHeight="true" outlineLevel="0" collapsed="false">
      <c r="A15" s="22" t="s">
        <v>25</v>
      </c>
      <c r="B15" s="23" t="s">
        <v>14</v>
      </c>
      <c r="C15" s="23" t="s">
        <v>26</v>
      </c>
      <c r="D15" s="33"/>
      <c r="E15" s="33"/>
      <c r="F15" s="25" t="n">
        <f aca="false">F16</f>
        <v>2311690</v>
      </c>
      <c r="G15" s="25" t="n">
        <f aca="false">G16</f>
        <v>2311690</v>
      </c>
      <c r="H15" s="25" t="n">
        <f aca="false">H16</f>
        <v>2311690</v>
      </c>
    </row>
    <row r="16" s="3" customFormat="true" ht="16.5" hidden="false" customHeight="true" outlineLevel="0" collapsed="false">
      <c r="A16" s="26" t="s">
        <v>17</v>
      </c>
      <c r="B16" s="27" t="s">
        <v>14</v>
      </c>
      <c r="C16" s="27" t="s">
        <v>26</v>
      </c>
      <c r="D16" s="27" t="s">
        <v>18</v>
      </c>
      <c r="E16" s="33"/>
      <c r="F16" s="31" t="n">
        <f aca="false">F20+F17</f>
        <v>2311690</v>
      </c>
      <c r="G16" s="31" t="n">
        <f aca="false">G20+G17</f>
        <v>2311690</v>
      </c>
      <c r="H16" s="31" t="n">
        <f aca="false">H20+H17</f>
        <v>2311690</v>
      </c>
    </row>
    <row r="17" s="3" customFormat="true" ht="27.75" hidden="false" customHeight="true" outlineLevel="0" collapsed="false">
      <c r="A17" s="26" t="s">
        <v>27</v>
      </c>
      <c r="B17" s="27" t="s">
        <v>14</v>
      </c>
      <c r="C17" s="27" t="s">
        <v>26</v>
      </c>
      <c r="D17" s="27" t="s">
        <v>28</v>
      </c>
      <c r="E17" s="33"/>
      <c r="F17" s="31" t="n">
        <f aca="false">F18</f>
        <v>49900</v>
      </c>
      <c r="G17" s="31" t="n">
        <f aca="false">G18</f>
        <v>49900</v>
      </c>
      <c r="H17" s="31" t="n">
        <f aca="false">H18</f>
        <v>49900</v>
      </c>
    </row>
    <row r="18" s="3" customFormat="true" ht="63.75" hidden="false" customHeight="false" outlineLevel="0" collapsed="false">
      <c r="A18" s="32" t="s">
        <v>21</v>
      </c>
      <c r="B18" s="27" t="s">
        <v>14</v>
      </c>
      <c r="C18" s="27" t="s">
        <v>26</v>
      </c>
      <c r="D18" s="27" t="s">
        <v>28</v>
      </c>
      <c r="E18" s="27" t="s">
        <v>22</v>
      </c>
      <c r="F18" s="31" t="n">
        <f aca="false">F19</f>
        <v>49900</v>
      </c>
      <c r="G18" s="31" t="n">
        <f aca="false">G19</f>
        <v>49900</v>
      </c>
      <c r="H18" s="31" t="n">
        <f aca="false">H19</f>
        <v>49900</v>
      </c>
    </row>
    <row r="19" s="3" customFormat="true" ht="27.75" hidden="false" customHeight="true" outlineLevel="0" collapsed="false">
      <c r="A19" s="32" t="s">
        <v>23</v>
      </c>
      <c r="B19" s="27" t="s">
        <v>14</v>
      </c>
      <c r="C19" s="27" t="s">
        <v>26</v>
      </c>
      <c r="D19" s="27" t="s">
        <v>28</v>
      </c>
      <c r="E19" s="27" t="s">
        <v>24</v>
      </c>
      <c r="F19" s="31" t="n">
        <v>49900</v>
      </c>
      <c r="G19" s="31" t="n">
        <v>49900</v>
      </c>
      <c r="H19" s="31" t="n">
        <v>49900</v>
      </c>
    </row>
    <row r="20" s="3" customFormat="true" ht="25.5" hidden="false" customHeight="true" outlineLevel="0" collapsed="false">
      <c r="A20" s="26" t="s">
        <v>29</v>
      </c>
      <c r="B20" s="27" t="s">
        <v>14</v>
      </c>
      <c r="C20" s="27" t="s">
        <v>26</v>
      </c>
      <c r="D20" s="27" t="s">
        <v>30</v>
      </c>
      <c r="E20" s="33"/>
      <c r="F20" s="31" t="n">
        <f aca="false">F21</f>
        <v>2261790</v>
      </c>
      <c r="G20" s="31" t="n">
        <f aca="false">G21</f>
        <v>2261790</v>
      </c>
      <c r="H20" s="31" t="n">
        <f aca="false">H21</f>
        <v>2261790</v>
      </c>
    </row>
    <row r="21" s="3" customFormat="true" ht="63.75" hidden="false" customHeight="false" outlineLevel="0" collapsed="false">
      <c r="A21" s="32" t="s">
        <v>21</v>
      </c>
      <c r="B21" s="27" t="s">
        <v>14</v>
      </c>
      <c r="C21" s="27" t="s">
        <v>26</v>
      </c>
      <c r="D21" s="27" t="s">
        <v>30</v>
      </c>
      <c r="E21" s="27" t="s">
        <v>22</v>
      </c>
      <c r="F21" s="31" t="n">
        <f aca="false">F22</f>
        <v>2261790</v>
      </c>
      <c r="G21" s="31" t="n">
        <f aca="false">G22</f>
        <v>2261790</v>
      </c>
      <c r="H21" s="31" t="n">
        <f aca="false">H22</f>
        <v>2261790</v>
      </c>
    </row>
    <row r="22" s="3" customFormat="true" ht="25.5" hidden="false" customHeight="false" outlineLevel="0" collapsed="false">
      <c r="A22" s="32" t="s">
        <v>23</v>
      </c>
      <c r="B22" s="27" t="s">
        <v>14</v>
      </c>
      <c r="C22" s="27" t="s">
        <v>26</v>
      </c>
      <c r="D22" s="27" t="s">
        <v>30</v>
      </c>
      <c r="E22" s="27" t="s">
        <v>24</v>
      </c>
      <c r="F22" s="31" t="n">
        <v>2261790</v>
      </c>
      <c r="G22" s="31" t="n">
        <v>2261790</v>
      </c>
      <c r="H22" s="31" t="n">
        <v>2261790</v>
      </c>
    </row>
    <row r="23" s="3" customFormat="true" ht="60" hidden="false" customHeight="true" outlineLevel="0" collapsed="false">
      <c r="A23" s="22" t="s">
        <v>31</v>
      </c>
      <c r="B23" s="23" t="s">
        <v>14</v>
      </c>
      <c r="C23" s="23" t="s">
        <v>32</v>
      </c>
      <c r="D23" s="33"/>
      <c r="E23" s="33"/>
      <c r="F23" s="25" t="n">
        <f aca="false">F24</f>
        <v>65209350</v>
      </c>
      <c r="G23" s="25" t="n">
        <f aca="false">G24</f>
        <v>44441533</v>
      </c>
      <c r="H23" s="25" t="n">
        <f aca="false">H24</f>
        <v>46716173</v>
      </c>
    </row>
    <row r="24" s="3" customFormat="true" ht="18.75" hidden="false" customHeight="true" outlineLevel="0" collapsed="false">
      <c r="A24" s="26" t="s">
        <v>17</v>
      </c>
      <c r="B24" s="27" t="s">
        <v>14</v>
      </c>
      <c r="C24" s="27" t="s">
        <v>32</v>
      </c>
      <c r="D24" s="27" t="s">
        <v>18</v>
      </c>
      <c r="E24" s="33"/>
      <c r="F24" s="31" t="n">
        <f aca="false">F25+F34+F44+F51+F39+F56+F61</f>
        <v>65209350</v>
      </c>
      <c r="G24" s="31" t="n">
        <f aca="false">G25+G34+G44+G51+G39+G56+G61</f>
        <v>44441533</v>
      </c>
      <c r="H24" s="31" t="n">
        <f aca="false">H25+H34+H44+H51+H39+H56+H61</f>
        <v>46716173</v>
      </c>
      <c r="I24" s="31" t="n">
        <f aca="false">I25+I34+I44+I51+I39+I56+I61</f>
        <v>0</v>
      </c>
      <c r="J24" s="31" t="n">
        <f aca="false">J25+J34+J44+J51+J39+J56+J61</f>
        <v>0</v>
      </c>
      <c r="K24" s="31" t="n">
        <f aca="false">K25+K34+K44+K51+K39+K56+K61</f>
        <v>0</v>
      </c>
      <c r="L24" s="31" t="n">
        <f aca="false">L25+L34+L44+L51+L39+L56+L61</f>
        <v>0</v>
      </c>
      <c r="M24" s="31" t="n">
        <f aca="false">M25+M34+M44+M51+M39+M56+M61</f>
        <v>0</v>
      </c>
      <c r="N24" s="31" t="n">
        <f aca="false">N25+N34+N44+N51+N39+N56+N61</f>
        <v>0</v>
      </c>
      <c r="O24" s="31" t="n">
        <f aca="false">O25+O34+O44+O51+O39+O56+O61</f>
        <v>0</v>
      </c>
      <c r="P24" s="31" t="n">
        <f aca="false">P25+P34+P44+P51+P39+P56+P61</f>
        <v>0</v>
      </c>
      <c r="Q24" s="31" t="n">
        <f aca="false">Q25+Q34+Q44+Q51+Q39+Q56+Q61</f>
        <v>0</v>
      </c>
      <c r="R24" s="31" t="n">
        <f aca="false">R25+R34+R44+R51+R39+R56+R61</f>
        <v>0</v>
      </c>
      <c r="S24" s="31" t="n">
        <f aca="false">S25+S34+S44+S51+S39+S56+S61</f>
        <v>0</v>
      </c>
      <c r="T24" s="31" t="n">
        <f aca="false">T25+T34+T44+T51+T39+T56+T61</f>
        <v>0</v>
      </c>
      <c r="U24" s="31" t="n">
        <f aca="false">U25+U34+U44+U51+U39+U56+U61</f>
        <v>0</v>
      </c>
      <c r="V24" s="31" t="n">
        <f aca="false">V25+V34+V44+V51+V39+V56+V61</f>
        <v>0</v>
      </c>
      <c r="W24" s="31" t="n">
        <f aca="false">W25+W34+W44+W51+W39+W56+W61</f>
        <v>0</v>
      </c>
      <c r="X24" s="31" t="n">
        <f aca="false">X25+X34+X44+X51+X39+X56+X61</f>
        <v>0</v>
      </c>
    </row>
    <row r="25" s="3" customFormat="true" ht="25.5" hidden="false" customHeight="false" outlineLevel="0" collapsed="false">
      <c r="A25" s="34" t="s">
        <v>33</v>
      </c>
      <c r="B25" s="27" t="s">
        <v>14</v>
      </c>
      <c r="C25" s="27" t="s">
        <v>32</v>
      </c>
      <c r="D25" s="27" t="s">
        <v>34</v>
      </c>
      <c r="E25" s="33"/>
      <c r="F25" s="31" t="n">
        <f aca="false">F26+F28+F32+F30</f>
        <v>59301424</v>
      </c>
      <c r="G25" s="31" t="n">
        <f aca="false">G26+G28+G32+G30</f>
        <v>38108612</v>
      </c>
      <c r="H25" s="31" t="n">
        <f aca="false">H26+H28+H32+H30</f>
        <v>40048382</v>
      </c>
    </row>
    <row r="26" s="3" customFormat="true" ht="63.75" hidden="false" customHeight="false" outlineLevel="0" collapsed="false">
      <c r="A26" s="32" t="s">
        <v>21</v>
      </c>
      <c r="B26" s="27" t="s">
        <v>14</v>
      </c>
      <c r="C26" s="27" t="s">
        <v>32</v>
      </c>
      <c r="D26" s="27" t="s">
        <v>34</v>
      </c>
      <c r="E26" s="27" t="s">
        <v>22</v>
      </c>
      <c r="F26" s="31" t="n">
        <f aca="false">F27</f>
        <v>51089789</v>
      </c>
      <c r="G26" s="31" t="n">
        <f aca="false">G27</f>
        <v>36307822</v>
      </c>
      <c r="H26" s="31" t="n">
        <f aca="false">H27</f>
        <v>38347592</v>
      </c>
    </row>
    <row r="27" s="3" customFormat="true" ht="27.75" hidden="false" customHeight="true" outlineLevel="0" collapsed="false">
      <c r="A27" s="32" t="s">
        <v>23</v>
      </c>
      <c r="B27" s="27" t="s">
        <v>14</v>
      </c>
      <c r="C27" s="27" t="s">
        <v>32</v>
      </c>
      <c r="D27" s="27" t="s">
        <v>34</v>
      </c>
      <c r="E27" s="27" t="s">
        <v>24</v>
      </c>
      <c r="F27" s="31" t="n">
        <f aca="false">39062971+260000+11766818</f>
        <v>51089789</v>
      </c>
      <c r="G27" s="31" t="n">
        <f aca="false">27909387+8398435</f>
        <v>36307822</v>
      </c>
      <c r="H27" s="31" t="n">
        <f aca="false">29476030+8871562</f>
        <v>38347592</v>
      </c>
    </row>
    <row r="28" s="3" customFormat="true" ht="25.5" hidden="false" customHeight="false" outlineLevel="0" collapsed="false">
      <c r="A28" s="35" t="s">
        <v>35</v>
      </c>
      <c r="B28" s="27" t="s">
        <v>14</v>
      </c>
      <c r="C28" s="27" t="s">
        <v>32</v>
      </c>
      <c r="D28" s="27" t="s">
        <v>34</v>
      </c>
      <c r="E28" s="27" t="s">
        <v>36</v>
      </c>
      <c r="F28" s="31" t="n">
        <f aca="false">F29</f>
        <v>7844535</v>
      </c>
      <c r="G28" s="31" t="n">
        <f aca="false">G29</f>
        <v>1800790</v>
      </c>
      <c r="H28" s="31" t="n">
        <f aca="false">H29</f>
        <v>1700790</v>
      </c>
    </row>
    <row r="29" s="3" customFormat="true" ht="38.25" hidden="false" customHeight="false" outlineLevel="0" collapsed="false">
      <c r="A29" s="35" t="s">
        <v>37</v>
      </c>
      <c r="B29" s="27" t="s">
        <v>14</v>
      </c>
      <c r="C29" s="27" t="s">
        <v>32</v>
      </c>
      <c r="D29" s="27" t="s">
        <v>34</v>
      </c>
      <c r="E29" s="27" t="s">
        <v>38</v>
      </c>
      <c r="F29" s="31" t="n">
        <f aca="false">1912267+3296385+2635883</f>
        <v>7844535</v>
      </c>
      <c r="G29" s="31" t="n">
        <f aca="false">1200790+600000</f>
        <v>1800790</v>
      </c>
      <c r="H29" s="31" t="n">
        <f aca="false">1200790+500000</f>
        <v>1700790</v>
      </c>
    </row>
    <row r="30" s="3" customFormat="true" ht="14.25" hidden="false" customHeight="true" outlineLevel="0" collapsed="false">
      <c r="A30" s="36" t="s">
        <v>39</v>
      </c>
      <c r="B30" s="27" t="s">
        <v>14</v>
      </c>
      <c r="C30" s="27" t="s">
        <v>32</v>
      </c>
      <c r="D30" s="27" t="s">
        <v>34</v>
      </c>
      <c r="E30" s="27" t="s">
        <v>40</v>
      </c>
      <c r="F30" s="31" t="n">
        <f aca="false">F31</f>
        <v>27000</v>
      </c>
      <c r="G30" s="31" t="n">
        <f aca="false">G31</f>
        <v>0</v>
      </c>
      <c r="H30" s="31" t="n">
        <f aca="false">H31</f>
        <v>0</v>
      </c>
    </row>
    <row r="31" s="3" customFormat="true" ht="12.75" hidden="false" customHeight="false" outlineLevel="0" collapsed="false">
      <c r="A31" s="35" t="s">
        <v>41</v>
      </c>
      <c r="B31" s="27" t="s">
        <v>14</v>
      </c>
      <c r="C31" s="27" t="s">
        <v>32</v>
      </c>
      <c r="D31" s="27" t="s">
        <v>34</v>
      </c>
      <c r="E31" s="27" t="s">
        <v>42</v>
      </c>
      <c r="F31" s="31" t="n">
        <v>27000</v>
      </c>
      <c r="G31" s="31" t="n">
        <v>0</v>
      </c>
      <c r="H31" s="31" t="n">
        <v>0</v>
      </c>
    </row>
    <row r="32" s="3" customFormat="true" ht="12.75" hidden="false" customHeight="false" outlineLevel="0" collapsed="false">
      <c r="A32" s="37" t="s">
        <v>43</v>
      </c>
      <c r="B32" s="27" t="s">
        <v>14</v>
      </c>
      <c r="C32" s="27" t="s">
        <v>32</v>
      </c>
      <c r="D32" s="27" t="s">
        <v>34</v>
      </c>
      <c r="E32" s="27" t="s">
        <v>44</v>
      </c>
      <c r="F32" s="31" t="n">
        <f aca="false">F33</f>
        <v>340100</v>
      </c>
      <c r="G32" s="31" t="n">
        <f aca="false">G33</f>
        <v>0</v>
      </c>
      <c r="H32" s="31" t="n">
        <f aca="false">H33</f>
        <v>0</v>
      </c>
    </row>
    <row r="33" s="3" customFormat="true" ht="12.75" hidden="false" customHeight="false" outlineLevel="0" collapsed="false">
      <c r="A33" s="32" t="s">
        <v>45</v>
      </c>
      <c r="B33" s="27" t="s">
        <v>14</v>
      </c>
      <c r="C33" s="27" t="s">
        <v>32</v>
      </c>
      <c r="D33" s="27" t="s">
        <v>34</v>
      </c>
      <c r="E33" s="27" t="s">
        <v>46</v>
      </c>
      <c r="F33" s="31" t="n">
        <f aca="false">284900+55200</f>
        <v>340100</v>
      </c>
      <c r="G33" s="31" t="n">
        <v>0</v>
      </c>
      <c r="H33" s="31" t="n">
        <v>0</v>
      </c>
    </row>
    <row r="34" s="3" customFormat="true" ht="31.5" hidden="false" customHeight="true" outlineLevel="0" collapsed="false">
      <c r="A34" s="38" t="s">
        <v>47</v>
      </c>
      <c r="B34" s="27" t="s">
        <v>14</v>
      </c>
      <c r="C34" s="27" t="s">
        <v>32</v>
      </c>
      <c r="D34" s="27" t="s">
        <v>48</v>
      </c>
      <c r="E34" s="33"/>
      <c r="F34" s="31" t="n">
        <f aca="false">F35+F37</f>
        <v>849000</v>
      </c>
      <c r="G34" s="31" t="n">
        <f aca="false">G35+G37</f>
        <v>910250</v>
      </c>
      <c r="H34" s="31" t="n">
        <f aca="false">H35+H37</f>
        <v>971250</v>
      </c>
    </row>
    <row r="35" s="3" customFormat="true" ht="72.75" hidden="false" customHeight="true" outlineLevel="0" collapsed="false">
      <c r="A35" s="32" t="s">
        <v>21</v>
      </c>
      <c r="B35" s="27" t="s">
        <v>14</v>
      </c>
      <c r="C35" s="27" t="s">
        <v>32</v>
      </c>
      <c r="D35" s="27" t="s">
        <v>48</v>
      </c>
      <c r="E35" s="27" t="s">
        <v>22</v>
      </c>
      <c r="F35" s="31" t="n">
        <f aca="false">F36</f>
        <v>706905</v>
      </c>
      <c r="G35" s="31" t="n">
        <f aca="false">G36</f>
        <v>706905</v>
      </c>
      <c r="H35" s="31" t="n">
        <f aca="false">H36</f>
        <v>706914</v>
      </c>
    </row>
    <row r="36" s="3" customFormat="true" ht="25.5" hidden="false" customHeight="true" outlineLevel="0" collapsed="false">
      <c r="A36" s="35" t="s">
        <v>23</v>
      </c>
      <c r="B36" s="27" t="s">
        <v>14</v>
      </c>
      <c r="C36" s="27" t="s">
        <v>32</v>
      </c>
      <c r="D36" s="27" t="s">
        <v>48</v>
      </c>
      <c r="E36" s="27" t="s">
        <v>24</v>
      </c>
      <c r="F36" s="31" t="n">
        <f aca="false">529780+20000+157125</f>
        <v>706905</v>
      </c>
      <c r="G36" s="31" t="n">
        <v>706905</v>
      </c>
      <c r="H36" s="31" t="n">
        <f aca="false">529789+20000+157125</f>
        <v>706914</v>
      </c>
    </row>
    <row r="37" s="3" customFormat="true" ht="26.25" hidden="false" customHeight="true" outlineLevel="0" collapsed="false">
      <c r="A37" s="35" t="s">
        <v>35</v>
      </c>
      <c r="B37" s="27" t="s">
        <v>14</v>
      </c>
      <c r="C37" s="27" t="s">
        <v>32</v>
      </c>
      <c r="D37" s="27" t="s">
        <v>48</v>
      </c>
      <c r="E37" s="27" t="s">
        <v>36</v>
      </c>
      <c r="F37" s="31" t="n">
        <f aca="false">F38</f>
        <v>142095</v>
      </c>
      <c r="G37" s="31" t="n">
        <f aca="false">G38</f>
        <v>203345</v>
      </c>
      <c r="H37" s="31" t="n">
        <f aca="false">H38</f>
        <v>264336</v>
      </c>
    </row>
    <row r="38" s="3" customFormat="true" ht="37.5" hidden="false" customHeight="true" outlineLevel="0" collapsed="false">
      <c r="A38" s="35" t="s">
        <v>37</v>
      </c>
      <c r="B38" s="27" t="s">
        <v>14</v>
      </c>
      <c r="C38" s="27" t="s">
        <v>32</v>
      </c>
      <c r="D38" s="27" t="s">
        <v>48</v>
      </c>
      <c r="E38" s="27" t="s">
        <v>38</v>
      </c>
      <c r="F38" s="31" t="n">
        <f aca="false">45000+72095+25000</f>
        <v>142095</v>
      </c>
      <c r="G38" s="31" t="n">
        <f aca="false">45000+128345+30000</f>
        <v>203345</v>
      </c>
      <c r="H38" s="31" t="n">
        <f aca="false">45000+184336+35000</f>
        <v>264336</v>
      </c>
    </row>
    <row r="39" s="3" customFormat="true" ht="26.25" hidden="false" customHeight="true" outlineLevel="0" collapsed="false">
      <c r="A39" s="34" t="s">
        <v>49</v>
      </c>
      <c r="B39" s="27" t="s">
        <v>14</v>
      </c>
      <c r="C39" s="27" t="s">
        <v>32</v>
      </c>
      <c r="D39" s="27" t="s">
        <v>50</v>
      </c>
      <c r="E39" s="33"/>
      <c r="F39" s="31" t="n">
        <f aca="false">F40+F42</f>
        <v>2703700</v>
      </c>
      <c r="G39" s="31" t="n">
        <f aca="false">G40+G42</f>
        <v>2898700</v>
      </c>
      <c r="H39" s="31" t="n">
        <f aca="false">H40+H42</f>
        <v>3093100</v>
      </c>
    </row>
    <row r="40" s="3" customFormat="true" ht="71.25" hidden="false" customHeight="true" outlineLevel="0" collapsed="false">
      <c r="A40" s="32" t="s">
        <v>21</v>
      </c>
      <c r="B40" s="27" t="s">
        <v>14</v>
      </c>
      <c r="C40" s="27" t="s">
        <v>32</v>
      </c>
      <c r="D40" s="27" t="s">
        <v>50</v>
      </c>
      <c r="E40" s="27" t="s">
        <v>22</v>
      </c>
      <c r="F40" s="31" t="n">
        <f aca="false">F41</f>
        <v>2195938</v>
      </c>
      <c r="G40" s="31" t="n">
        <f aca="false">G41</f>
        <v>2304085</v>
      </c>
      <c r="H40" s="31" t="n">
        <f aca="false">H41</f>
        <v>2414613</v>
      </c>
    </row>
    <row r="41" s="3" customFormat="true" ht="25.5" hidden="false" customHeight="true" outlineLevel="0" collapsed="false">
      <c r="A41" s="35" t="s">
        <v>23</v>
      </c>
      <c r="B41" s="27" t="s">
        <v>14</v>
      </c>
      <c r="C41" s="27" t="s">
        <v>32</v>
      </c>
      <c r="D41" s="27" t="s">
        <v>50</v>
      </c>
      <c r="E41" s="27" t="s">
        <v>24</v>
      </c>
      <c r="F41" s="31" t="n">
        <f aca="false">1671228+20000+504710</f>
        <v>2195938</v>
      </c>
      <c r="G41" s="31" t="n">
        <f aca="false">1754290+20000+529795</f>
        <v>2304085</v>
      </c>
      <c r="H41" s="31" t="n">
        <f aca="false">1841500+20000+553113</f>
        <v>2414613</v>
      </c>
    </row>
    <row r="42" s="3" customFormat="true" ht="25.5" hidden="false" customHeight="true" outlineLevel="0" collapsed="false">
      <c r="A42" s="35" t="s">
        <v>35</v>
      </c>
      <c r="B42" s="27" t="s">
        <v>14</v>
      </c>
      <c r="C42" s="27" t="s">
        <v>32</v>
      </c>
      <c r="D42" s="27" t="s">
        <v>50</v>
      </c>
      <c r="E42" s="27" t="s">
        <v>36</v>
      </c>
      <c r="F42" s="31" t="n">
        <f aca="false">F43</f>
        <v>507762</v>
      </c>
      <c r="G42" s="31" t="n">
        <f aca="false">G43</f>
        <v>594615</v>
      </c>
      <c r="H42" s="31" t="n">
        <f aca="false">H43</f>
        <v>678487</v>
      </c>
    </row>
    <row r="43" s="3" customFormat="true" ht="45.75" hidden="false" customHeight="true" outlineLevel="0" collapsed="false">
      <c r="A43" s="35" t="s">
        <v>37</v>
      </c>
      <c r="B43" s="27" t="s">
        <v>14</v>
      </c>
      <c r="C43" s="27" t="s">
        <v>32</v>
      </c>
      <c r="D43" s="27" t="s">
        <v>50</v>
      </c>
      <c r="E43" s="27" t="s">
        <v>38</v>
      </c>
      <c r="F43" s="31" t="n">
        <f aca="false">160000+277762+70000</f>
        <v>507762</v>
      </c>
      <c r="G43" s="31" t="n">
        <f aca="false">160000+364615+70000</f>
        <v>594615</v>
      </c>
      <c r="H43" s="31" t="n">
        <f aca="false">160000+448487+70000</f>
        <v>678487</v>
      </c>
    </row>
    <row r="44" s="3" customFormat="true" ht="29.25" hidden="false" customHeight="true" outlineLevel="0" collapsed="false">
      <c r="A44" s="34" t="s">
        <v>51</v>
      </c>
      <c r="B44" s="27" t="s">
        <v>14</v>
      </c>
      <c r="C44" s="27" t="s">
        <v>32</v>
      </c>
      <c r="D44" s="27" t="s">
        <v>52</v>
      </c>
      <c r="E44" s="27"/>
      <c r="F44" s="31" t="n">
        <f aca="false">F45+F47+F49</f>
        <v>7600</v>
      </c>
      <c r="G44" s="31" t="n">
        <f aca="false">G45+G47+G49</f>
        <v>8100</v>
      </c>
      <c r="H44" s="31" t="n">
        <f aca="false">H45+H47+H49</f>
        <v>8600</v>
      </c>
    </row>
    <row r="45" s="3" customFormat="true" ht="69.75" hidden="false" customHeight="true" outlineLevel="0" collapsed="false">
      <c r="A45" s="32" t="s">
        <v>21</v>
      </c>
      <c r="B45" s="27" t="s">
        <v>14</v>
      </c>
      <c r="C45" s="27" t="s">
        <v>32</v>
      </c>
      <c r="D45" s="27" t="s">
        <v>52</v>
      </c>
      <c r="E45" s="27" t="s">
        <v>22</v>
      </c>
      <c r="F45" s="31" t="n">
        <f aca="false">F46</f>
        <v>4650</v>
      </c>
      <c r="G45" s="31" t="n">
        <f aca="false">G46</f>
        <v>5025</v>
      </c>
      <c r="H45" s="31" t="n">
        <f aca="false">H46</f>
        <v>5400</v>
      </c>
    </row>
    <row r="46" s="3" customFormat="true" ht="27.75" hidden="false" customHeight="true" outlineLevel="0" collapsed="false">
      <c r="A46" s="32" t="s">
        <v>23</v>
      </c>
      <c r="B46" s="27" t="s">
        <v>14</v>
      </c>
      <c r="C46" s="27" t="s">
        <v>32</v>
      </c>
      <c r="D46" s="27" t="s">
        <v>52</v>
      </c>
      <c r="E46" s="27" t="s">
        <v>24</v>
      </c>
      <c r="F46" s="31" t="n">
        <f aca="false">3571+1079</f>
        <v>4650</v>
      </c>
      <c r="G46" s="31" t="n">
        <f aca="false">1165+3860</f>
        <v>5025</v>
      </c>
      <c r="H46" s="31" t="n">
        <f aca="false">4148+1252</f>
        <v>5400</v>
      </c>
    </row>
    <row r="47" s="3" customFormat="true" ht="29.25" hidden="false" customHeight="true" outlineLevel="0" collapsed="false">
      <c r="A47" s="35" t="s">
        <v>35</v>
      </c>
      <c r="B47" s="27" t="s">
        <v>14</v>
      </c>
      <c r="C47" s="27" t="s">
        <v>32</v>
      </c>
      <c r="D47" s="27" t="s">
        <v>52</v>
      </c>
      <c r="E47" s="27" t="s">
        <v>36</v>
      </c>
      <c r="F47" s="31" t="n">
        <f aca="false">F48</f>
        <v>1550</v>
      </c>
      <c r="G47" s="31" t="n">
        <f aca="false">G48</f>
        <v>1675</v>
      </c>
      <c r="H47" s="31" t="n">
        <f aca="false">H48</f>
        <v>1800</v>
      </c>
    </row>
    <row r="48" s="3" customFormat="true" ht="40.5" hidden="false" customHeight="true" outlineLevel="0" collapsed="false">
      <c r="A48" s="35" t="s">
        <v>37</v>
      </c>
      <c r="B48" s="27" t="s">
        <v>14</v>
      </c>
      <c r="C48" s="27" t="s">
        <v>32</v>
      </c>
      <c r="D48" s="27" t="s">
        <v>52</v>
      </c>
      <c r="E48" s="27" t="s">
        <v>38</v>
      </c>
      <c r="F48" s="31" t="n">
        <v>1550</v>
      </c>
      <c r="G48" s="31" t="n">
        <v>1675</v>
      </c>
      <c r="H48" s="31" t="n">
        <v>1800</v>
      </c>
    </row>
    <row r="49" s="3" customFormat="true" ht="16.5" hidden="false" customHeight="true" outlineLevel="0" collapsed="false">
      <c r="A49" s="32" t="s">
        <v>53</v>
      </c>
      <c r="B49" s="27" t="s">
        <v>14</v>
      </c>
      <c r="C49" s="27" t="s">
        <v>32</v>
      </c>
      <c r="D49" s="27" t="s">
        <v>52</v>
      </c>
      <c r="E49" s="27" t="s">
        <v>54</v>
      </c>
      <c r="F49" s="31" t="n">
        <f aca="false">F50</f>
        <v>1400</v>
      </c>
      <c r="G49" s="31" t="n">
        <f aca="false">G50</f>
        <v>1400</v>
      </c>
      <c r="H49" s="31" t="n">
        <f aca="false">H50</f>
        <v>1400</v>
      </c>
    </row>
    <row r="50" s="3" customFormat="true" ht="18.75" hidden="false" customHeight="true" outlineLevel="0" collapsed="false">
      <c r="A50" s="39" t="s">
        <v>55</v>
      </c>
      <c r="B50" s="27" t="s">
        <v>14</v>
      </c>
      <c r="C50" s="27" t="s">
        <v>32</v>
      </c>
      <c r="D50" s="27" t="s">
        <v>52</v>
      </c>
      <c r="E50" s="27" t="s">
        <v>56</v>
      </c>
      <c r="F50" s="31" t="n">
        <v>1400</v>
      </c>
      <c r="G50" s="31" t="n">
        <v>1400</v>
      </c>
      <c r="H50" s="31" t="n">
        <v>1400</v>
      </c>
    </row>
    <row r="51" s="3" customFormat="true" ht="56.25" hidden="false" customHeight="true" outlineLevel="0" collapsed="false">
      <c r="A51" s="34" t="s">
        <v>57</v>
      </c>
      <c r="B51" s="27" t="s">
        <v>14</v>
      </c>
      <c r="C51" s="27" t="s">
        <v>32</v>
      </c>
      <c r="D51" s="27" t="s">
        <v>58</v>
      </c>
      <c r="E51" s="27"/>
      <c r="F51" s="31" t="n">
        <f aca="false">F52+F54</f>
        <v>581040</v>
      </c>
      <c r="G51" s="31" t="n">
        <f aca="false">G52+G54</f>
        <v>623040</v>
      </c>
      <c r="H51" s="31" t="n">
        <f aca="false">H52+H54</f>
        <v>664800</v>
      </c>
    </row>
    <row r="52" s="3" customFormat="true" ht="72.75" hidden="false" customHeight="true" outlineLevel="0" collapsed="false">
      <c r="A52" s="32" t="s">
        <v>21</v>
      </c>
      <c r="B52" s="27" t="s">
        <v>14</v>
      </c>
      <c r="C52" s="27" t="s">
        <v>32</v>
      </c>
      <c r="D52" s="27" t="s">
        <v>58</v>
      </c>
      <c r="E52" s="27" t="s">
        <v>22</v>
      </c>
      <c r="F52" s="31" t="n">
        <f aca="false">F53</f>
        <v>489701</v>
      </c>
      <c r="G52" s="31" t="n">
        <f aca="false">G53</f>
        <v>519199</v>
      </c>
      <c r="H52" s="31" t="n">
        <f aca="false">H53</f>
        <v>554001</v>
      </c>
    </row>
    <row r="53" s="3" customFormat="true" ht="27.75" hidden="false" customHeight="true" outlineLevel="0" collapsed="false">
      <c r="A53" s="32" t="s">
        <v>23</v>
      </c>
      <c r="B53" s="27" t="s">
        <v>14</v>
      </c>
      <c r="C53" s="27" t="s">
        <v>32</v>
      </c>
      <c r="D53" s="27" t="s">
        <v>58</v>
      </c>
      <c r="E53" s="27" t="s">
        <v>24</v>
      </c>
      <c r="F53" s="31" t="n">
        <f aca="false">377275+112426</f>
        <v>489701</v>
      </c>
      <c r="G53" s="31" t="n">
        <f aca="false">399930+119269</f>
        <v>519199</v>
      </c>
      <c r="H53" s="31" t="n">
        <f aca="false">426660+127341</f>
        <v>554001</v>
      </c>
    </row>
    <row r="54" s="3" customFormat="true" ht="27.75" hidden="false" customHeight="true" outlineLevel="0" collapsed="false">
      <c r="A54" s="35" t="s">
        <v>35</v>
      </c>
      <c r="B54" s="27" t="s">
        <v>14</v>
      </c>
      <c r="C54" s="27" t="s">
        <v>32</v>
      </c>
      <c r="D54" s="27" t="s">
        <v>58</v>
      </c>
      <c r="E54" s="27" t="s">
        <v>36</v>
      </c>
      <c r="F54" s="31" t="n">
        <f aca="false">F55</f>
        <v>91339</v>
      </c>
      <c r="G54" s="31" t="n">
        <f aca="false">G55</f>
        <v>103841</v>
      </c>
      <c r="H54" s="31" t="n">
        <f aca="false">H55</f>
        <v>110799</v>
      </c>
    </row>
    <row r="55" s="3" customFormat="true" ht="43.5" hidden="false" customHeight="true" outlineLevel="0" collapsed="false">
      <c r="A55" s="35" t="s">
        <v>37</v>
      </c>
      <c r="B55" s="27" t="s">
        <v>14</v>
      </c>
      <c r="C55" s="27" t="s">
        <v>32</v>
      </c>
      <c r="D55" s="27" t="s">
        <v>58</v>
      </c>
      <c r="E55" s="27" t="s">
        <v>38</v>
      </c>
      <c r="F55" s="31" t="n">
        <f aca="false">15000+76339</f>
        <v>91339</v>
      </c>
      <c r="G55" s="31" t="n">
        <f aca="false">15000+88841</f>
        <v>103841</v>
      </c>
      <c r="H55" s="31" t="n">
        <f aca="false">15000+95799</f>
        <v>110799</v>
      </c>
    </row>
    <row r="56" s="3" customFormat="true" ht="51" hidden="false" customHeight="true" outlineLevel="0" collapsed="false">
      <c r="A56" s="34" t="s">
        <v>59</v>
      </c>
      <c r="B56" s="27" t="s">
        <v>14</v>
      </c>
      <c r="C56" s="27" t="s">
        <v>32</v>
      </c>
      <c r="D56" s="27" t="s">
        <v>60</v>
      </c>
      <c r="E56" s="27"/>
      <c r="F56" s="31" t="n">
        <f aca="false">F57+F59</f>
        <v>120286</v>
      </c>
      <c r="G56" s="31" t="n">
        <f aca="false">G57+G59</f>
        <v>127831</v>
      </c>
      <c r="H56" s="31" t="n">
        <f aca="false">H57+H59</f>
        <v>135341</v>
      </c>
    </row>
    <row r="57" s="3" customFormat="true" ht="71.25" hidden="false" customHeight="true" outlineLevel="0" collapsed="false">
      <c r="A57" s="32" t="s">
        <v>21</v>
      </c>
      <c r="B57" s="27" t="s">
        <v>14</v>
      </c>
      <c r="C57" s="27" t="s">
        <v>32</v>
      </c>
      <c r="D57" s="27" t="s">
        <v>60</v>
      </c>
      <c r="E57" s="27" t="s">
        <v>22</v>
      </c>
      <c r="F57" s="31" t="n">
        <f aca="false">F58</f>
        <v>104486</v>
      </c>
      <c r="G57" s="31" t="n">
        <f aca="false">G58</f>
        <v>112131</v>
      </c>
      <c r="H57" s="31" t="n">
        <f aca="false">H58</f>
        <v>119641</v>
      </c>
    </row>
    <row r="58" s="3" customFormat="true" ht="30.75" hidden="false" customHeight="true" outlineLevel="0" collapsed="false">
      <c r="A58" s="32" t="s">
        <v>23</v>
      </c>
      <c r="B58" s="27" t="s">
        <v>14</v>
      </c>
      <c r="C58" s="27" t="s">
        <v>32</v>
      </c>
      <c r="D58" s="27" t="s">
        <v>60</v>
      </c>
      <c r="E58" s="27" t="s">
        <v>24</v>
      </c>
      <c r="F58" s="31" t="n">
        <f aca="false">80250+24236</f>
        <v>104486</v>
      </c>
      <c r="G58" s="31" t="n">
        <f aca="false">86122+26009</f>
        <v>112131</v>
      </c>
      <c r="H58" s="31" t="n">
        <f aca="false">91890+27751</f>
        <v>119641</v>
      </c>
    </row>
    <row r="59" s="3" customFormat="true" ht="30.75" hidden="false" customHeight="true" outlineLevel="0" collapsed="false">
      <c r="A59" s="35" t="s">
        <v>35</v>
      </c>
      <c r="B59" s="27" t="s">
        <v>14</v>
      </c>
      <c r="C59" s="27" t="s">
        <v>32</v>
      </c>
      <c r="D59" s="27" t="s">
        <v>60</v>
      </c>
      <c r="E59" s="27" t="s">
        <v>36</v>
      </c>
      <c r="F59" s="31" t="n">
        <f aca="false">F60</f>
        <v>15800</v>
      </c>
      <c r="G59" s="31" t="n">
        <f aca="false">G60</f>
        <v>15700</v>
      </c>
      <c r="H59" s="31" t="n">
        <f aca="false">H60</f>
        <v>15700</v>
      </c>
    </row>
    <row r="60" s="3" customFormat="true" ht="39.75" hidden="false" customHeight="true" outlineLevel="0" collapsed="false">
      <c r="A60" s="35" t="s">
        <v>37</v>
      </c>
      <c r="B60" s="27" t="s">
        <v>14</v>
      </c>
      <c r="C60" s="27" t="s">
        <v>32</v>
      </c>
      <c r="D60" s="27" t="s">
        <v>60</v>
      </c>
      <c r="E60" s="27" t="s">
        <v>38</v>
      </c>
      <c r="F60" s="31" t="n">
        <v>15800</v>
      </c>
      <c r="G60" s="31" t="n">
        <v>15700</v>
      </c>
      <c r="H60" s="31" t="n">
        <v>15700</v>
      </c>
    </row>
    <row r="61" s="3" customFormat="true" ht="57" hidden="false" customHeight="true" outlineLevel="0" collapsed="false">
      <c r="A61" s="38" t="s">
        <v>61</v>
      </c>
      <c r="B61" s="27" t="s">
        <v>14</v>
      </c>
      <c r="C61" s="27" t="s">
        <v>32</v>
      </c>
      <c r="D61" s="27" t="s">
        <v>62</v>
      </c>
      <c r="E61" s="33"/>
      <c r="F61" s="31" t="n">
        <f aca="false">F62+F64</f>
        <v>1646300</v>
      </c>
      <c r="G61" s="31" t="n">
        <f aca="false">G62+G64</f>
        <v>1765000</v>
      </c>
      <c r="H61" s="31" t="n">
        <f aca="false">H62+H64</f>
        <v>1794700</v>
      </c>
    </row>
    <row r="62" s="3" customFormat="true" ht="70.5" hidden="false" customHeight="true" outlineLevel="0" collapsed="false">
      <c r="A62" s="32" t="s">
        <v>21</v>
      </c>
      <c r="B62" s="27" t="s">
        <v>14</v>
      </c>
      <c r="C62" s="27" t="s">
        <v>32</v>
      </c>
      <c r="D62" s="27" t="s">
        <v>62</v>
      </c>
      <c r="E62" s="27" t="s">
        <v>22</v>
      </c>
      <c r="F62" s="31" t="n">
        <f aca="false">F63</f>
        <v>1627499</v>
      </c>
      <c r="G62" s="31" t="n">
        <f aca="false">G63</f>
        <v>1716193</v>
      </c>
      <c r="H62" s="31" t="n">
        <f aca="false">H63</f>
        <v>1740900</v>
      </c>
    </row>
    <row r="63" s="3" customFormat="true" ht="28.5" hidden="false" customHeight="true" outlineLevel="0" collapsed="false">
      <c r="A63" s="35" t="s">
        <v>23</v>
      </c>
      <c r="B63" s="27" t="s">
        <v>14</v>
      </c>
      <c r="C63" s="27" t="s">
        <v>32</v>
      </c>
      <c r="D63" s="27" t="s">
        <v>62</v>
      </c>
      <c r="E63" s="27" t="s">
        <v>24</v>
      </c>
      <c r="F63" s="31" t="n">
        <f aca="false">1248855+3000+375644</f>
        <v>1627499</v>
      </c>
      <c r="G63" s="31" t="n">
        <f aca="false">1311600+10000+394593</f>
        <v>1716193</v>
      </c>
      <c r="H63" s="31" t="n">
        <f aca="false">1330576+10000+400324</f>
        <v>1740900</v>
      </c>
    </row>
    <row r="64" s="3" customFormat="true" ht="29.25" hidden="false" customHeight="true" outlineLevel="0" collapsed="false">
      <c r="A64" s="35" t="s">
        <v>35</v>
      </c>
      <c r="B64" s="27" t="s">
        <v>14</v>
      </c>
      <c r="C64" s="27" t="s">
        <v>32</v>
      </c>
      <c r="D64" s="27" t="s">
        <v>62</v>
      </c>
      <c r="E64" s="27" t="s">
        <v>36</v>
      </c>
      <c r="F64" s="31" t="n">
        <f aca="false">F65</f>
        <v>18801</v>
      </c>
      <c r="G64" s="31" t="n">
        <f aca="false">G65</f>
        <v>48807</v>
      </c>
      <c r="H64" s="31" t="n">
        <f aca="false">H65</f>
        <v>53800</v>
      </c>
    </row>
    <row r="65" s="3" customFormat="true" ht="39" hidden="false" customHeight="true" outlineLevel="0" collapsed="false">
      <c r="A65" s="35" t="s">
        <v>37</v>
      </c>
      <c r="B65" s="27" t="s">
        <v>14</v>
      </c>
      <c r="C65" s="27" t="s">
        <v>32</v>
      </c>
      <c r="D65" s="27" t="s">
        <v>62</v>
      </c>
      <c r="E65" s="27" t="s">
        <v>38</v>
      </c>
      <c r="F65" s="31" t="n">
        <f aca="false">5000+8800+5001</f>
        <v>18801</v>
      </c>
      <c r="G65" s="31" t="n">
        <f aca="false">5000+23800+20007</f>
        <v>48807</v>
      </c>
      <c r="H65" s="31" t="n">
        <f aca="false">5000+23800+25000</f>
        <v>53800</v>
      </c>
    </row>
    <row r="66" s="3" customFormat="true" ht="20.25" hidden="false" customHeight="true" outlineLevel="0" collapsed="false">
      <c r="A66" s="40" t="s">
        <v>63</v>
      </c>
      <c r="B66" s="23" t="s">
        <v>14</v>
      </c>
      <c r="C66" s="23" t="s">
        <v>64</v>
      </c>
      <c r="D66" s="23"/>
      <c r="E66" s="23"/>
      <c r="F66" s="25" t="n">
        <f aca="false">F67</f>
        <v>4580</v>
      </c>
      <c r="G66" s="25" t="n">
        <f aca="false">G67</f>
        <v>4744.8</v>
      </c>
      <c r="H66" s="25" t="n">
        <f aca="false">H67</f>
        <v>55050.4</v>
      </c>
    </row>
    <row r="67" s="3" customFormat="true" ht="20.25" hidden="false" customHeight="true" outlineLevel="0" collapsed="false">
      <c r="A67" s="26" t="s">
        <v>17</v>
      </c>
      <c r="B67" s="27" t="s">
        <v>14</v>
      </c>
      <c r="C67" s="27" t="s">
        <v>64</v>
      </c>
      <c r="D67" s="27" t="s">
        <v>18</v>
      </c>
      <c r="E67" s="27"/>
      <c r="F67" s="31" t="n">
        <f aca="false">F68</f>
        <v>4580</v>
      </c>
      <c r="G67" s="31" t="n">
        <f aca="false">G68</f>
        <v>4744.8</v>
      </c>
      <c r="H67" s="31" t="n">
        <f aca="false">H68</f>
        <v>55050.4</v>
      </c>
    </row>
    <row r="68" s="3" customFormat="true" ht="51" hidden="false" customHeight="true" outlineLevel="0" collapsed="false">
      <c r="A68" s="35" t="s">
        <v>65</v>
      </c>
      <c r="B68" s="27" t="s">
        <v>14</v>
      </c>
      <c r="C68" s="27" t="s">
        <v>64</v>
      </c>
      <c r="D68" s="27" t="s">
        <v>66</v>
      </c>
      <c r="E68" s="27"/>
      <c r="F68" s="31" t="n">
        <f aca="false">F69</f>
        <v>4580</v>
      </c>
      <c r="G68" s="31" t="n">
        <f aca="false">G69</f>
        <v>4744.8</v>
      </c>
      <c r="H68" s="31" t="n">
        <f aca="false">H69</f>
        <v>55050.4</v>
      </c>
    </row>
    <row r="69" s="3" customFormat="true" ht="23.25" hidden="false" customHeight="true" outlineLevel="0" collapsed="false">
      <c r="A69" s="35" t="s">
        <v>35</v>
      </c>
      <c r="B69" s="27" t="s">
        <v>14</v>
      </c>
      <c r="C69" s="27" t="s">
        <v>64</v>
      </c>
      <c r="D69" s="27" t="s">
        <v>66</v>
      </c>
      <c r="E69" s="27" t="s">
        <v>36</v>
      </c>
      <c r="F69" s="31" t="n">
        <f aca="false">F70</f>
        <v>4580</v>
      </c>
      <c r="G69" s="31" t="n">
        <f aca="false">G70</f>
        <v>4744.8</v>
      </c>
      <c r="H69" s="31" t="n">
        <f aca="false">H70</f>
        <v>55050.4</v>
      </c>
    </row>
    <row r="70" s="3" customFormat="true" ht="44.25" hidden="false" customHeight="true" outlineLevel="0" collapsed="false">
      <c r="A70" s="35" t="s">
        <v>37</v>
      </c>
      <c r="B70" s="27" t="s">
        <v>14</v>
      </c>
      <c r="C70" s="27" t="s">
        <v>64</v>
      </c>
      <c r="D70" s="27" t="s">
        <v>66</v>
      </c>
      <c r="E70" s="27" t="s">
        <v>38</v>
      </c>
      <c r="F70" s="31" t="n">
        <v>4580</v>
      </c>
      <c r="G70" s="31" t="n">
        <v>4744.8</v>
      </c>
      <c r="H70" s="31" t="n">
        <v>55050.4</v>
      </c>
    </row>
    <row r="71" s="3" customFormat="true" ht="39.75" hidden="false" customHeight="true" outlineLevel="0" collapsed="false">
      <c r="A71" s="22" t="s">
        <v>67</v>
      </c>
      <c r="B71" s="23" t="s">
        <v>14</v>
      </c>
      <c r="C71" s="23" t="s">
        <v>68</v>
      </c>
      <c r="D71" s="23"/>
      <c r="E71" s="23"/>
      <c r="F71" s="25" t="n">
        <f aca="false">F72</f>
        <v>2498115</v>
      </c>
      <c r="G71" s="25" t="n">
        <f aca="false">G72</f>
        <v>2498115</v>
      </c>
      <c r="H71" s="25" t="n">
        <f aca="false">H72</f>
        <v>2498115</v>
      </c>
    </row>
    <row r="72" s="3" customFormat="true" ht="18" hidden="false" customHeight="true" outlineLevel="0" collapsed="false">
      <c r="A72" s="26" t="s">
        <v>17</v>
      </c>
      <c r="B72" s="27" t="s">
        <v>14</v>
      </c>
      <c r="C72" s="27" t="s">
        <v>68</v>
      </c>
      <c r="D72" s="27" t="s">
        <v>18</v>
      </c>
      <c r="E72" s="27"/>
      <c r="F72" s="31" t="n">
        <f aca="false">F73+F76</f>
        <v>2498115</v>
      </c>
      <c r="G72" s="31" t="n">
        <f aca="false">G73+G76</f>
        <v>2498115</v>
      </c>
      <c r="H72" s="31" t="n">
        <f aca="false">H73+H76</f>
        <v>2498115</v>
      </c>
    </row>
    <row r="73" s="3" customFormat="true" ht="26.25" hidden="false" customHeight="true" outlineLevel="0" collapsed="false">
      <c r="A73" s="34" t="s">
        <v>69</v>
      </c>
      <c r="B73" s="27" t="s">
        <v>14</v>
      </c>
      <c r="C73" s="27" t="s">
        <v>68</v>
      </c>
      <c r="D73" s="27" t="s">
        <v>70</v>
      </c>
      <c r="E73" s="33"/>
      <c r="F73" s="31" t="n">
        <f aca="false">F74</f>
        <v>2120115</v>
      </c>
      <c r="G73" s="31" t="n">
        <f aca="false">G74</f>
        <v>2120115</v>
      </c>
      <c r="H73" s="31" t="n">
        <f aca="false">H74</f>
        <v>2120115</v>
      </c>
    </row>
    <row r="74" s="3" customFormat="true" ht="37.5" hidden="false" customHeight="true" outlineLevel="0" collapsed="false">
      <c r="A74" s="32" t="s">
        <v>21</v>
      </c>
      <c r="B74" s="27" t="s">
        <v>14</v>
      </c>
      <c r="C74" s="27" t="s">
        <v>68</v>
      </c>
      <c r="D74" s="27" t="s">
        <v>70</v>
      </c>
      <c r="E74" s="27" t="s">
        <v>22</v>
      </c>
      <c r="F74" s="31" t="n">
        <f aca="false">F75</f>
        <v>2120115</v>
      </c>
      <c r="G74" s="31" t="n">
        <f aca="false">G75</f>
        <v>2120115</v>
      </c>
      <c r="H74" s="31" t="n">
        <f aca="false">H75</f>
        <v>2120115</v>
      </c>
    </row>
    <row r="75" s="3" customFormat="true" ht="26.25" hidden="false" customHeight="true" outlineLevel="0" collapsed="false">
      <c r="A75" s="32" t="s">
        <v>23</v>
      </c>
      <c r="B75" s="27" t="s">
        <v>14</v>
      </c>
      <c r="C75" s="27" t="s">
        <v>68</v>
      </c>
      <c r="D75" s="27" t="s">
        <v>70</v>
      </c>
      <c r="E75" s="27" t="s">
        <v>24</v>
      </c>
      <c r="F75" s="31" t="n">
        <v>2120115</v>
      </c>
      <c r="G75" s="31" t="n">
        <v>2120115</v>
      </c>
      <c r="H75" s="31" t="n">
        <v>2120115</v>
      </c>
    </row>
    <row r="76" s="3" customFormat="true" ht="27.75" hidden="false" customHeight="true" outlineLevel="0" collapsed="false">
      <c r="A76" s="34" t="s">
        <v>71</v>
      </c>
      <c r="B76" s="27" t="s">
        <v>14</v>
      </c>
      <c r="C76" s="27" t="s">
        <v>68</v>
      </c>
      <c r="D76" s="27" t="s">
        <v>72</v>
      </c>
      <c r="E76" s="27"/>
      <c r="F76" s="29" t="n">
        <f aca="false">F77</f>
        <v>378000</v>
      </c>
      <c r="G76" s="29" t="n">
        <f aca="false">G77</f>
        <v>378000</v>
      </c>
      <c r="H76" s="29" t="n">
        <f aca="false">H77</f>
        <v>378000</v>
      </c>
    </row>
    <row r="77" s="3" customFormat="true" ht="71.25" hidden="false" customHeight="true" outlineLevel="0" collapsed="false">
      <c r="A77" s="32" t="s">
        <v>21</v>
      </c>
      <c r="B77" s="27" t="s">
        <v>14</v>
      </c>
      <c r="C77" s="27" t="s">
        <v>68</v>
      </c>
      <c r="D77" s="27" t="s">
        <v>72</v>
      </c>
      <c r="E77" s="27" t="s">
        <v>22</v>
      </c>
      <c r="F77" s="31" t="n">
        <f aca="false">F78</f>
        <v>378000</v>
      </c>
      <c r="G77" s="31" t="n">
        <f aca="false">G78</f>
        <v>378000</v>
      </c>
      <c r="H77" s="31" t="n">
        <f aca="false">H78</f>
        <v>378000</v>
      </c>
    </row>
    <row r="78" s="3" customFormat="true" ht="25.5" hidden="false" customHeight="true" outlineLevel="0" collapsed="false">
      <c r="A78" s="35" t="s">
        <v>23</v>
      </c>
      <c r="B78" s="27" t="s">
        <v>14</v>
      </c>
      <c r="C78" s="27" t="s">
        <v>68</v>
      </c>
      <c r="D78" s="27" t="s">
        <v>72</v>
      </c>
      <c r="E78" s="27" t="s">
        <v>24</v>
      </c>
      <c r="F78" s="31" t="n">
        <v>378000</v>
      </c>
      <c r="G78" s="31" t="n">
        <v>378000</v>
      </c>
      <c r="H78" s="31" t="n">
        <v>378000</v>
      </c>
    </row>
    <row r="79" s="3" customFormat="true" ht="25.5" hidden="false" customHeight="true" outlineLevel="0" collapsed="false">
      <c r="A79" s="40" t="s">
        <v>73</v>
      </c>
      <c r="B79" s="23" t="s">
        <v>14</v>
      </c>
      <c r="C79" s="23" t="s">
        <v>74</v>
      </c>
      <c r="D79" s="23"/>
      <c r="E79" s="23"/>
      <c r="F79" s="25" t="n">
        <f aca="false">F80</f>
        <v>100000</v>
      </c>
      <c r="G79" s="25" t="n">
        <f aca="false">G80</f>
        <v>0</v>
      </c>
      <c r="H79" s="25" t="n">
        <f aca="false">H80</f>
        <v>0</v>
      </c>
    </row>
    <row r="80" s="3" customFormat="true" ht="17.25" hidden="false" customHeight="true" outlineLevel="0" collapsed="false">
      <c r="A80" s="26" t="s">
        <v>17</v>
      </c>
      <c r="B80" s="27" t="s">
        <v>14</v>
      </c>
      <c r="C80" s="27" t="s">
        <v>74</v>
      </c>
      <c r="D80" s="27" t="s">
        <v>18</v>
      </c>
      <c r="E80" s="27"/>
      <c r="F80" s="31" t="n">
        <f aca="false">F81</f>
        <v>100000</v>
      </c>
      <c r="G80" s="31" t="n">
        <f aca="false">G81</f>
        <v>0</v>
      </c>
      <c r="H80" s="31" t="n">
        <f aca="false">H81</f>
        <v>0</v>
      </c>
    </row>
    <row r="81" s="3" customFormat="true" ht="13.5" hidden="false" customHeight="true" outlineLevel="0" collapsed="false">
      <c r="A81" s="41" t="s">
        <v>75</v>
      </c>
      <c r="B81" s="27" t="s">
        <v>14</v>
      </c>
      <c r="C81" s="27" t="s">
        <v>74</v>
      </c>
      <c r="D81" s="27" t="s">
        <v>76</v>
      </c>
      <c r="E81" s="27"/>
      <c r="F81" s="31" t="n">
        <f aca="false">F82</f>
        <v>100000</v>
      </c>
      <c r="G81" s="31" t="n">
        <f aca="false">G82</f>
        <v>0</v>
      </c>
      <c r="H81" s="31" t="n">
        <f aca="false">H82</f>
        <v>0</v>
      </c>
    </row>
    <row r="82" s="3" customFormat="true" ht="21" hidden="false" customHeight="true" outlineLevel="0" collapsed="false">
      <c r="A82" s="37" t="s">
        <v>43</v>
      </c>
      <c r="B82" s="27" t="s">
        <v>14</v>
      </c>
      <c r="C82" s="27" t="s">
        <v>74</v>
      </c>
      <c r="D82" s="27" t="s">
        <v>76</v>
      </c>
      <c r="E82" s="27" t="s">
        <v>44</v>
      </c>
      <c r="F82" s="31" t="n">
        <f aca="false">F83</f>
        <v>100000</v>
      </c>
      <c r="G82" s="31" t="n">
        <f aca="false">G83</f>
        <v>0</v>
      </c>
      <c r="H82" s="31" t="n">
        <f aca="false">H83</f>
        <v>0</v>
      </c>
    </row>
    <row r="83" s="3" customFormat="true" ht="20.25" hidden="false" customHeight="true" outlineLevel="0" collapsed="false">
      <c r="A83" s="35" t="s">
        <v>77</v>
      </c>
      <c r="B83" s="27" t="s">
        <v>14</v>
      </c>
      <c r="C83" s="27" t="s">
        <v>74</v>
      </c>
      <c r="D83" s="27" t="s">
        <v>76</v>
      </c>
      <c r="E83" s="27" t="s">
        <v>78</v>
      </c>
      <c r="F83" s="31" t="n">
        <v>100000</v>
      </c>
      <c r="G83" s="31" t="n">
        <v>0</v>
      </c>
      <c r="H83" s="31" t="n">
        <v>0</v>
      </c>
    </row>
    <row r="84" s="3" customFormat="true" ht="12.75" hidden="false" customHeight="false" outlineLevel="0" collapsed="false">
      <c r="A84" s="42" t="s">
        <v>79</v>
      </c>
      <c r="B84" s="23" t="s">
        <v>14</v>
      </c>
      <c r="C84" s="23" t="s">
        <v>80</v>
      </c>
      <c r="D84" s="33"/>
      <c r="E84" s="33"/>
      <c r="F84" s="25" t="n">
        <f aca="false">F92+F85</f>
        <v>36589000</v>
      </c>
      <c r="G84" s="25" t="n">
        <f aca="false">G92+G85</f>
        <v>11201500</v>
      </c>
      <c r="H84" s="25" t="n">
        <f aca="false">H92+H85</f>
        <v>11101500</v>
      </c>
    </row>
    <row r="85" s="3" customFormat="true" ht="57" hidden="false" customHeight="true" outlineLevel="0" collapsed="false">
      <c r="A85" s="26" t="s">
        <v>81</v>
      </c>
      <c r="B85" s="27" t="s">
        <v>14</v>
      </c>
      <c r="C85" s="27" t="s">
        <v>80</v>
      </c>
      <c r="D85" s="27" t="s">
        <v>82</v>
      </c>
      <c r="E85" s="33"/>
      <c r="F85" s="29" t="n">
        <f aca="false">F86+F89</f>
        <v>1538900</v>
      </c>
      <c r="G85" s="29" t="n">
        <f aca="false">G86+G89</f>
        <v>1538900</v>
      </c>
      <c r="H85" s="29" t="n">
        <f aca="false">H86+H89</f>
        <v>1538900</v>
      </c>
    </row>
    <row r="86" s="3" customFormat="true" ht="25.5" hidden="false" customHeight="false" outlineLevel="0" collapsed="false">
      <c r="A86" s="26" t="s">
        <v>83</v>
      </c>
      <c r="B86" s="27" t="s">
        <v>14</v>
      </c>
      <c r="C86" s="27" t="s">
        <v>80</v>
      </c>
      <c r="D86" s="27" t="s">
        <v>84</v>
      </c>
      <c r="E86" s="33"/>
      <c r="F86" s="29" t="n">
        <f aca="false">F87</f>
        <v>1518900</v>
      </c>
      <c r="G86" s="29" t="n">
        <f aca="false">G87</f>
        <v>1518900</v>
      </c>
      <c r="H86" s="29" t="n">
        <f aca="false">H87</f>
        <v>1518900</v>
      </c>
    </row>
    <row r="87" s="3" customFormat="true" ht="28.5" hidden="false" customHeight="true" outlineLevel="0" collapsed="false">
      <c r="A87" s="35" t="s">
        <v>85</v>
      </c>
      <c r="B87" s="27" t="s">
        <v>14</v>
      </c>
      <c r="C87" s="27" t="s">
        <v>80</v>
      </c>
      <c r="D87" s="27" t="s">
        <v>84</v>
      </c>
      <c r="E87" s="27" t="s">
        <v>86</v>
      </c>
      <c r="F87" s="29" t="n">
        <f aca="false">F88</f>
        <v>1518900</v>
      </c>
      <c r="G87" s="29" t="n">
        <f aca="false">G88</f>
        <v>1518900</v>
      </c>
      <c r="H87" s="29" t="n">
        <f aca="false">H88</f>
        <v>1518900</v>
      </c>
    </row>
    <row r="88" s="3" customFormat="true" ht="38.25" hidden="false" customHeight="false" outlineLevel="0" collapsed="false">
      <c r="A88" s="35" t="s">
        <v>87</v>
      </c>
      <c r="B88" s="27" t="s">
        <v>14</v>
      </c>
      <c r="C88" s="27" t="s">
        <v>80</v>
      </c>
      <c r="D88" s="27" t="s">
        <v>84</v>
      </c>
      <c r="E88" s="27" t="s">
        <v>88</v>
      </c>
      <c r="F88" s="29" t="n">
        <v>1518900</v>
      </c>
      <c r="G88" s="29" t="n">
        <v>1518900</v>
      </c>
      <c r="H88" s="29" t="n">
        <v>1518900</v>
      </c>
    </row>
    <row r="89" s="3" customFormat="true" ht="38.25" hidden="false" customHeight="false" outlineLevel="0" collapsed="false">
      <c r="A89" s="26" t="s">
        <v>89</v>
      </c>
      <c r="B89" s="27" t="s">
        <v>14</v>
      </c>
      <c r="C89" s="27" t="s">
        <v>80</v>
      </c>
      <c r="D89" s="27" t="s">
        <v>90</v>
      </c>
      <c r="E89" s="27"/>
      <c r="F89" s="29" t="n">
        <f aca="false">F90</f>
        <v>20000</v>
      </c>
      <c r="G89" s="29" t="n">
        <f aca="false">G90</f>
        <v>20000</v>
      </c>
      <c r="H89" s="29" t="n">
        <f aca="false">H90</f>
        <v>20000</v>
      </c>
    </row>
    <row r="90" s="3" customFormat="true" ht="30.75" hidden="false" customHeight="true" outlineLevel="0" collapsed="false">
      <c r="A90" s="35" t="s">
        <v>85</v>
      </c>
      <c r="B90" s="27" t="s">
        <v>14</v>
      </c>
      <c r="C90" s="27" t="s">
        <v>80</v>
      </c>
      <c r="D90" s="27" t="s">
        <v>90</v>
      </c>
      <c r="E90" s="27" t="s">
        <v>86</v>
      </c>
      <c r="F90" s="29" t="n">
        <f aca="false">F91</f>
        <v>20000</v>
      </c>
      <c r="G90" s="29" t="n">
        <f aca="false">G91</f>
        <v>20000</v>
      </c>
      <c r="H90" s="29" t="n">
        <f aca="false">H91</f>
        <v>20000</v>
      </c>
    </row>
    <row r="91" s="3" customFormat="true" ht="38.25" hidden="false" customHeight="false" outlineLevel="0" collapsed="false">
      <c r="A91" s="35" t="s">
        <v>87</v>
      </c>
      <c r="B91" s="27" t="s">
        <v>14</v>
      </c>
      <c r="C91" s="27" t="s">
        <v>80</v>
      </c>
      <c r="D91" s="27" t="s">
        <v>90</v>
      </c>
      <c r="E91" s="27" t="s">
        <v>88</v>
      </c>
      <c r="F91" s="29" t="n">
        <v>20000</v>
      </c>
      <c r="G91" s="29" t="n">
        <v>20000</v>
      </c>
      <c r="H91" s="29" t="n">
        <v>20000</v>
      </c>
    </row>
    <row r="92" s="3" customFormat="true" ht="15" hidden="false" customHeight="true" outlineLevel="0" collapsed="false">
      <c r="A92" s="26" t="s">
        <v>17</v>
      </c>
      <c r="B92" s="27" t="s">
        <v>14</v>
      </c>
      <c r="C92" s="27" t="s">
        <v>80</v>
      </c>
      <c r="D92" s="27" t="s">
        <v>18</v>
      </c>
      <c r="E92" s="33"/>
      <c r="F92" s="31" t="n">
        <f aca="false">F96+F93+F101+F108</f>
        <v>35050100</v>
      </c>
      <c r="G92" s="31" t="n">
        <f aca="false">G96+G93+G101+G108</f>
        <v>9662600</v>
      </c>
      <c r="H92" s="31" t="n">
        <f aca="false">H96+H93+H101+H108</f>
        <v>9562600</v>
      </c>
    </row>
    <row r="93" s="3" customFormat="true" ht="37.5" hidden="false" customHeight="true" outlineLevel="0" collapsed="false">
      <c r="A93" s="26" t="s">
        <v>91</v>
      </c>
      <c r="B93" s="27" t="s">
        <v>14</v>
      </c>
      <c r="C93" s="27" t="s">
        <v>80</v>
      </c>
      <c r="D93" s="27" t="s">
        <v>92</v>
      </c>
      <c r="E93" s="33"/>
      <c r="F93" s="31" t="n">
        <f aca="false">F94</f>
        <v>30000</v>
      </c>
      <c r="G93" s="31" t="n">
        <f aca="false">G94</f>
        <v>0</v>
      </c>
      <c r="H93" s="31" t="n">
        <f aca="false">H94</f>
        <v>0</v>
      </c>
    </row>
    <row r="94" s="3" customFormat="true" ht="29.25" hidden="false" customHeight="true" outlineLevel="0" collapsed="false">
      <c r="A94" s="35" t="s">
        <v>35</v>
      </c>
      <c r="B94" s="27" t="s">
        <v>14</v>
      </c>
      <c r="C94" s="27" t="s">
        <v>80</v>
      </c>
      <c r="D94" s="27" t="s">
        <v>92</v>
      </c>
      <c r="E94" s="27" t="s">
        <v>36</v>
      </c>
      <c r="F94" s="31" t="n">
        <f aca="false">F95</f>
        <v>30000</v>
      </c>
      <c r="G94" s="31" t="n">
        <f aca="false">G95</f>
        <v>0</v>
      </c>
      <c r="H94" s="31" t="n">
        <f aca="false">H95</f>
        <v>0</v>
      </c>
    </row>
    <row r="95" s="3" customFormat="true" ht="39" hidden="false" customHeight="true" outlineLevel="0" collapsed="false">
      <c r="A95" s="35" t="s">
        <v>37</v>
      </c>
      <c r="B95" s="27" t="s">
        <v>14</v>
      </c>
      <c r="C95" s="27" t="s">
        <v>80</v>
      </c>
      <c r="D95" s="27" t="s">
        <v>92</v>
      </c>
      <c r="E95" s="27" t="s">
        <v>38</v>
      </c>
      <c r="F95" s="31" t="n">
        <v>30000</v>
      </c>
      <c r="G95" s="31" t="n">
        <v>0</v>
      </c>
      <c r="H95" s="31" t="n">
        <v>0</v>
      </c>
    </row>
    <row r="96" s="3" customFormat="true" ht="30" hidden="false" customHeight="true" outlineLevel="0" collapsed="false">
      <c r="A96" s="26" t="s">
        <v>93</v>
      </c>
      <c r="B96" s="27" t="s">
        <v>14</v>
      </c>
      <c r="C96" s="27" t="s">
        <v>80</v>
      </c>
      <c r="D96" s="27" t="s">
        <v>94</v>
      </c>
      <c r="E96" s="33"/>
      <c r="F96" s="31" t="n">
        <f aca="false">F97+F99</f>
        <v>1068500</v>
      </c>
      <c r="G96" s="31" t="n">
        <f aca="false">G97+G99</f>
        <v>0</v>
      </c>
      <c r="H96" s="31" t="n">
        <f aca="false">H97+H99</f>
        <v>0</v>
      </c>
    </row>
    <row r="97" s="3" customFormat="true" ht="24" hidden="false" customHeight="true" outlineLevel="0" collapsed="false">
      <c r="A97" s="35" t="s">
        <v>35</v>
      </c>
      <c r="B97" s="27" t="s">
        <v>14</v>
      </c>
      <c r="C97" s="27" t="s">
        <v>80</v>
      </c>
      <c r="D97" s="27" t="s">
        <v>94</v>
      </c>
      <c r="E97" s="27" t="s">
        <v>36</v>
      </c>
      <c r="F97" s="31" t="n">
        <f aca="false">F98</f>
        <v>1028500</v>
      </c>
      <c r="G97" s="31" t="n">
        <f aca="false">G98</f>
        <v>0</v>
      </c>
      <c r="H97" s="31" t="n">
        <f aca="false">H98</f>
        <v>0</v>
      </c>
    </row>
    <row r="98" s="3" customFormat="true" ht="41.25" hidden="false" customHeight="true" outlineLevel="0" collapsed="false">
      <c r="A98" s="35" t="s">
        <v>37</v>
      </c>
      <c r="B98" s="27" t="s">
        <v>14</v>
      </c>
      <c r="C98" s="27" t="s">
        <v>80</v>
      </c>
      <c r="D98" s="27" t="s">
        <v>94</v>
      </c>
      <c r="E98" s="27" t="s">
        <v>38</v>
      </c>
      <c r="F98" s="31" t="n">
        <f aca="false">33500+995000</f>
        <v>1028500</v>
      </c>
      <c r="G98" s="31" t="n">
        <v>0</v>
      </c>
      <c r="H98" s="31" t="n">
        <v>0</v>
      </c>
    </row>
    <row r="99" s="3" customFormat="true" ht="18" hidden="false" customHeight="true" outlineLevel="0" collapsed="false">
      <c r="A99" s="37" t="s">
        <v>43</v>
      </c>
      <c r="B99" s="43" t="s">
        <v>14</v>
      </c>
      <c r="C99" s="43" t="s">
        <v>80</v>
      </c>
      <c r="D99" s="43" t="s">
        <v>94</v>
      </c>
      <c r="E99" s="43" t="s">
        <v>44</v>
      </c>
      <c r="F99" s="44" t="n">
        <f aca="false">F100</f>
        <v>40000</v>
      </c>
      <c r="G99" s="44" t="n">
        <f aca="false">G100</f>
        <v>0</v>
      </c>
      <c r="H99" s="44" t="n">
        <f aca="false">H100</f>
        <v>0</v>
      </c>
    </row>
    <row r="100" s="3" customFormat="true" ht="18.75" hidden="false" customHeight="true" outlineLevel="0" collapsed="false">
      <c r="A100" s="32" t="s">
        <v>45</v>
      </c>
      <c r="B100" s="27" t="s">
        <v>14</v>
      </c>
      <c r="C100" s="27" t="s">
        <v>80</v>
      </c>
      <c r="D100" s="27" t="s">
        <v>94</v>
      </c>
      <c r="E100" s="27" t="s">
        <v>46</v>
      </c>
      <c r="F100" s="31" t="n">
        <v>40000</v>
      </c>
      <c r="G100" s="31" t="n">
        <v>0</v>
      </c>
      <c r="H100" s="31" t="n">
        <v>0</v>
      </c>
    </row>
    <row r="101" s="3" customFormat="true" ht="28.5" hidden="false" customHeight="true" outlineLevel="0" collapsed="false">
      <c r="A101" s="45" t="s">
        <v>95</v>
      </c>
      <c r="B101" s="27" t="s">
        <v>14</v>
      </c>
      <c r="C101" s="27" t="s">
        <v>80</v>
      </c>
      <c r="D101" s="46" t="s">
        <v>96</v>
      </c>
      <c r="E101" s="47"/>
      <c r="F101" s="48" t="n">
        <f aca="false">F102+F104+F106</f>
        <v>9163500</v>
      </c>
      <c r="G101" s="48" t="n">
        <f aca="false">G102+G104+G106</f>
        <v>9662600</v>
      </c>
      <c r="H101" s="48" t="n">
        <f aca="false">H102+H104+H106</f>
        <v>9562600</v>
      </c>
    </row>
    <row r="102" s="3" customFormat="true" ht="63.75" hidden="false" customHeight="false" outlineLevel="0" collapsed="false">
      <c r="A102" s="49" t="s">
        <v>21</v>
      </c>
      <c r="B102" s="27" t="s">
        <v>14</v>
      </c>
      <c r="C102" s="27" t="s">
        <v>80</v>
      </c>
      <c r="D102" s="46" t="s">
        <v>96</v>
      </c>
      <c r="E102" s="46" t="s">
        <v>22</v>
      </c>
      <c r="F102" s="48" t="n">
        <f aca="false">F103</f>
        <v>5138200</v>
      </c>
      <c r="G102" s="48" t="n">
        <f aca="false">G103</f>
        <v>8365400</v>
      </c>
      <c r="H102" s="48" t="n">
        <f aca="false">H103</f>
        <v>8365400</v>
      </c>
    </row>
    <row r="103" s="3" customFormat="true" ht="31.5" hidden="false" customHeight="true" outlineLevel="0" collapsed="false">
      <c r="A103" s="50" t="s">
        <v>97</v>
      </c>
      <c r="B103" s="27" t="s">
        <v>14</v>
      </c>
      <c r="C103" s="27" t="s">
        <v>80</v>
      </c>
      <c r="D103" s="46" t="s">
        <v>96</v>
      </c>
      <c r="E103" s="46" t="s">
        <v>98</v>
      </c>
      <c r="F103" s="48" t="n">
        <f aca="false">1341600+3946600-150000</f>
        <v>5138200</v>
      </c>
      <c r="G103" s="48" t="n">
        <f aca="false">6425000+1940400</f>
        <v>8365400</v>
      </c>
      <c r="H103" s="48" t="n">
        <f aca="false">6425000+1940400</f>
        <v>8365400</v>
      </c>
    </row>
    <row r="104" s="3" customFormat="true" ht="25.5" hidden="false" customHeight="false" outlineLevel="0" collapsed="false">
      <c r="A104" s="50" t="s">
        <v>35</v>
      </c>
      <c r="B104" s="27" t="s">
        <v>14</v>
      </c>
      <c r="C104" s="27" t="s">
        <v>80</v>
      </c>
      <c r="D104" s="46" t="s">
        <v>96</v>
      </c>
      <c r="E104" s="46" t="s">
        <v>36</v>
      </c>
      <c r="F104" s="48" t="n">
        <f aca="false">F105</f>
        <v>3999500</v>
      </c>
      <c r="G104" s="48" t="n">
        <f aca="false">G105</f>
        <v>1297200</v>
      </c>
      <c r="H104" s="48" t="n">
        <f aca="false">H105</f>
        <v>1197200</v>
      </c>
    </row>
    <row r="105" s="3" customFormat="true" ht="43.5" hidden="false" customHeight="true" outlineLevel="0" collapsed="false">
      <c r="A105" s="50" t="s">
        <v>37</v>
      </c>
      <c r="B105" s="27" t="s">
        <v>14</v>
      </c>
      <c r="C105" s="27" t="s">
        <v>80</v>
      </c>
      <c r="D105" s="46" t="s">
        <v>96</v>
      </c>
      <c r="E105" s="46" t="s">
        <v>38</v>
      </c>
      <c r="F105" s="48" t="n">
        <v>3999500</v>
      </c>
      <c r="G105" s="48" t="n">
        <f aca="false">179800+2900+242800+2000+100000+315900+50000+103800+300000</f>
        <v>1297200</v>
      </c>
      <c r="H105" s="48" t="n">
        <f aca="false">179800+2900+242800+2000+315900+50000+300000+103800</f>
        <v>1197200</v>
      </c>
    </row>
    <row r="106" s="3" customFormat="true" ht="18.75" hidden="false" customHeight="true" outlineLevel="0" collapsed="false">
      <c r="A106" s="51" t="s">
        <v>43</v>
      </c>
      <c r="B106" s="27" t="s">
        <v>14</v>
      </c>
      <c r="C106" s="27" t="s">
        <v>80</v>
      </c>
      <c r="D106" s="46" t="s">
        <v>96</v>
      </c>
      <c r="E106" s="46" t="s">
        <v>44</v>
      </c>
      <c r="F106" s="48" t="n">
        <f aca="false">F107</f>
        <v>25800</v>
      </c>
      <c r="G106" s="48" t="n">
        <f aca="false">G107</f>
        <v>0</v>
      </c>
      <c r="H106" s="48" t="n">
        <f aca="false">H107</f>
        <v>0</v>
      </c>
    </row>
    <row r="107" s="3" customFormat="true" ht="18.75" hidden="false" customHeight="true" outlineLevel="0" collapsed="false">
      <c r="A107" s="49" t="s">
        <v>45</v>
      </c>
      <c r="B107" s="27" t="s">
        <v>14</v>
      </c>
      <c r="C107" s="27" t="s">
        <v>80</v>
      </c>
      <c r="D107" s="46" t="s">
        <v>96</v>
      </c>
      <c r="E107" s="46" t="s">
        <v>46</v>
      </c>
      <c r="F107" s="48" t="n">
        <v>25800</v>
      </c>
      <c r="G107" s="48" t="n">
        <v>0</v>
      </c>
      <c r="H107" s="48" t="n">
        <v>0</v>
      </c>
    </row>
    <row r="108" s="3" customFormat="true" ht="32.25" hidden="false" customHeight="true" outlineLevel="0" collapsed="false">
      <c r="A108" s="50" t="s">
        <v>99</v>
      </c>
      <c r="B108" s="27" t="s">
        <v>14</v>
      </c>
      <c r="C108" s="27" t="s">
        <v>80</v>
      </c>
      <c r="D108" s="46" t="s">
        <v>100</v>
      </c>
      <c r="E108" s="46"/>
      <c r="F108" s="48" t="n">
        <f aca="false">F109</f>
        <v>24788100</v>
      </c>
      <c r="G108" s="48" t="n">
        <f aca="false">G109</f>
        <v>0</v>
      </c>
      <c r="H108" s="48" t="n">
        <f aca="false">H109</f>
        <v>0</v>
      </c>
    </row>
    <row r="109" s="3" customFormat="true" ht="69.75" hidden="false" customHeight="true" outlineLevel="0" collapsed="false">
      <c r="A109" s="49" t="s">
        <v>21</v>
      </c>
      <c r="B109" s="27" t="s">
        <v>14</v>
      </c>
      <c r="C109" s="27" t="s">
        <v>80</v>
      </c>
      <c r="D109" s="46" t="s">
        <v>100</v>
      </c>
      <c r="E109" s="46" t="s">
        <v>22</v>
      </c>
      <c r="F109" s="48" t="n">
        <f aca="false">F110</f>
        <v>24788100</v>
      </c>
      <c r="G109" s="48" t="n">
        <f aca="false">G110</f>
        <v>0</v>
      </c>
      <c r="H109" s="48" t="n">
        <f aca="false">H110</f>
        <v>0</v>
      </c>
    </row>
    <row r="110" s="3" customFormat="true" ht="27" hidden="false" customHeight="true" outlineLevel="0" collapsed="false">
      <c r="A110" s="50" t="s">
        <v>97</v>
      </c>
      <c r="B110" s="27" t="s">
        <v>14</v>
      </c>
      <c r="C110" s="27" t="s">
        <v>80</v>
      </c>
      <c r="D110" s="46" t="s">
        <v>100</v>
      </c>
      <c r="E110" s="46" t="s">
        <v>98</v>
      </c>
      <c r="F110" s="48" t="n">
        <f aca="false">20122300+4665800</f>
        <v>24788100</v>
      </c>
      <c r="G110" s="48" t="n">
        <v>0</v>
      </c>
      <c r="H110" s="48" t="n">
        <v>0</v>
      </c>
    </row>
    <row r="111" s="3" customFormat="true" ht="15" hidden="false" customHeight="false" outlineLevel="0" collapsed="false">
      <c r="A111" s="52" t="s">
        <v>101</v>
      </c>
      <c r="B111" s="20" t="s">
        <v>32</v>
      </c>
      <c r="C111" s="33"/>
      <c r="D111" s="33"/>
      <c r="E111" s="33"/>
      <c r="F111" s="53" t="n">
        <f aca="false">F112+F127+F168+F148+F156</f>
        <v>37460035.4</v>
      </c>
      <c r="G111" s="54" t="n">
        <f aca="false">G112+G127+G168+G148+G156</f>
        <v>33660570.4</v>
      </c>
      <c r="H111" s="54" t="n">
        <f aca="false">H112+H127+H168+H148+H156</f>
        <v>52067983.6</v>
      </c>
    </row>
    <row r="112" s="3" customFormat="true" ht="12.75" hidden="false" customHeight="false" outlineLevel="0" collapsed="false">
      <c r="A112" s="55" t="s">
        <v>102</v>
      </c>
      <c r="B112" s="23" t="s">
        <v>32</v>
      </c>
      <c r="C112" s="23" t="s">
        <v>64</v>
      </c>
      <c r="D112" s="33"/>
      <c r="E112" s="33"/>
      <c r="F112" s="25" t="n">
        <f aca="false">F113</f>
        <v>935000</v>
      </c>
      <c r="G112" s="25" t="n">
        <f aca="false">G113</f>
        <v>320000</v>
      </c>
      <c r="H112" s="25" t="n">
        <f aca="false">H113</f>
        <v>13426763.2</v>
      </c>
    </row>
    <row r="113" s="3" customFormat="true" ht="12.75" hidden="false" customHeight="false" outlineLevel="0" collapsed="false">
      <c r="A113" s="45" t="s">
        <v>17</v>
      </c>
      <c r="B113" s="27" t="s">
        <v>32</v>
      </c>
      <c r="C113" s="27" t="s">
        <v>64</v>
      </c>
      <c r="D113" s="27" t="s">
        <v>18</v>
      </c>
      <c r="E113" s="33"/>
      <c r="F113" s="31" t="n">
        <f aca="false">F114+F121+F124</f>
        <v>935000</v>
      </c>
      <c r="G113" s="31" t="n">
        <f aca="false">G114+G121+G124</f>
        <v>320000</v>
      </c>
      <c r="H113" s="31" t="n">
        <f aca="false">H114+H121+H124</f>
        <v>13426763.2</v>
      </c>
    </row>
    <row r="114" s="3" customFormat="true" ht="25.5" hidden="false" customHeight="false" outlineLevel="0" collapsed="false">
      <c r="A114" s="45" t="s">
        <v>103</v>
      </c>
      <c r="B114" s="27" t="s">
        <v>32</v>
      </c>
      <c r="C114" s="27" t="s">
        <v>64</v>
      </c>
      <c r="D114" s="27" t="s">
        <v>104</v>
      </c>
      <c r="E114" s="33"/>
      <c r="F114" s="31" t="n">
        <f aca="false">F115+F117+F119</f>
        <v>615000</v>
      </c>
      <c r="G114" s="31" t="n">
        <f aca="false">G115+G117+G119</f>
        <v>0</v>
      </c>
      <c r="H114" s="31" t="n">
        <f aca="false">H115+H117+H119</f>
        <v>0</v>
      </c>
    </row>
    <row r="115" s="3" customFormat="true" ht="25.5" hidden="false" customHeight="false" outlineLevel="0" collapsed="false">
      <c r="A115" s="50" t="s">
        <v>35</v>
      </c>
      <c r="B115" s="27" t="s">
        <v>32</v>
      </c>
      <c r="C115" s="27" t="s">
        <v>64</v>
      </c>
      <c r="D115" s="27" t="s">
        <v>104</v>
      </c>
      <c r="E115" s="27" t="s">
        <v>36</v>
      </c>
      <c r="F115" s="31" t="n">
        <f aca="false">F116</f>
        <v>305000</v>
      </c>
      <c r="G115" s="31" t="n">
        <f aca="false">G116</f>
        <v>0</v>
      </c>
      <c r="H115" s="31" t="n">
        <f aca="false">H116</f>
        <v>0</v>
      </c>
    </row>
    <row r="116" s="3" customFormat="true" ht="38.25" hidden="false" customHeight="false" outlineLevel="0" collapsed="false">
      <c r="A116" s="50" t="s">
        <v>37</v>
      </c>
      <c r="B116" s="27" t="s">
        <v>32</v>
      </c>
      <c r="C116" s="27" t="s">
        <v>64</v>
      </c>
      <c r="D116" s="27" t="s">
        <v>104</v>
      </c>
      <c r="E116" s="27" t="s">
        <v>38</v>
      </c>
      <c r="F116" s="31" t="n">
        <v>305000</v>
      </c>
      <c r="G116" s="31" t="n">
        <v>0</v>
      </c>
      <c r="H116" s="31" t="n">
        <v>0</v>
      </c>
    </row>
    <row r="117" s="3" customFormat="true" ht="18" hidden="false" customHeight="true" outlineLevel="0" collapsed="false">
      <c r="A117" s="36" t="s">
        <v>39</v>
      </c>
      <c r="B117" s="27" t="s">
        <v>32</v>
      </c>
      <c r="C117" s="27" t="s">
        <v>64</v>
      </c>
      <c r="D117" s="27" t="s">
        <v>104</v>
      </c>
      <c r="E117" s="27" t="s">
        <v>40</v>
      </c>
      <c r="F117" s="31" t="n">
        <f aca="false">F118</f>
        <v>200000</v>
      </c>
      <c r="G117" s="31" t="n">
        <f aca="false">G118</f>
        <v>0</v>
      </c>
      <c r="H117" s="31" t="n">
        <f aca="false">H118</f>
        <v>0</v>
      </c>
    </row>
    <row r="118" s="3" customFormat="true" ht="18" hidden="false" customHeight="true" outlineLevel="0" collapsed="false">
      <c r="A118" s="35" t="s">
        <v>41</v>
      </c>
      <c r="B118" s="27" t="s">
        <v>32</v>
      </c>
      <c r="C118" s="27" t="s">
        <v>64</v>
      </c>
      <c r="D118" s="27" t="s">
        <v>104</v>
      </c>
      <c r="E118" s="27" t="s">
        <v>42</v>
      </c>
      <c r="F118" s="31" t="n">
        <v>200000</v>
      </c>
      <c r="G118" s="31" t="n">
        <v>0</v>
      </c>
      <c r="H118" s="31" t="n">
        <v>0</v>
      </c>
    </row>
    <row r="119" s="3" customFormat="true" ht="18" hidden="false" customHeight="true" outlineLevel="0" collapsed="false">
      <c r="A119" s="49" t="s">
        <v>43</v>
      </c>
      <c r="B119" s="27" t="s">
        <v>32</v>
      </c>
      <c r="C119" s="27" t="s">
        <v>64</v>
      </c>
      <c r="D119" s="27" t="s">
        <v>104</v>
      </c>
      <c r="E119" s="27" t="s">
        <v>44</v>
      </c>
      <c r="F119" s="31" t="n">
        <f aca="false">F120</f>
        <v>110000</v>
      </c>
      <c r="G119" s="31" t="n">
        <f aca="false">G120</f>
        <v>0</v>
      </c>
      <c r="H119" s="31" t="n">
        <f aca="false">H120</f>
        <v>0</v>
      </c>
    </row>
    <row r="120" s="3" customFormat="true" ht="61.5" hidden="false" customHeight="true" outlineLevel="0" collapsed="false">
      <c r="A120" s="56" t="s">
        <v>105</v>
      </c>
      <c r="B120" s="27" t="s">
        <v>32</v>
      </c>
      <c r="C120" s="27" t="s">
        <v>64</v>
      </c>
      <c r="D120" s="27" t="s">
        <v>104</v>
      </c>
      <c r="E120" s="27" t="s">
        <v>106</v>
      </c>
      <c r="F120" s="31" t="n">
        <v>110000</v>
      </c>
      <c r="G120" s="31" t="n">
        <v>0</v>
      </c>
      <c r="H120" s="31" t="n">
        <v>0</v>
      </c>
    </row>
    <row r="121" s="3" customFormat="true" ht="38.25" hidden="false" customHeight="false" outlineLevel="0" collapsed="false">
      <c r="A121" s="50" t="s">
        <v>107</v>
      </c>
      <c r="B121" s="27" t="s">
        <v>32</v>
      </c>
      <c r="C121" s="27" t="s">
        <v>64</v>
      </c>
      <c r="D121" s="27" t="s">
        <v>108</v>
      </c>
      <c r="E121" s="27"/>
      <c r="F121" s="31" t="n">
        <f aca="false">F122</f>
        <v>320000</v>
      </c>
      <c r="G121" s="31" t="n">
        <f aca="false">G122</f>
        <v>320000</v>
      </c>
      <c r="H121" s="31" t="n">
        <f aca="false">H122</f>
        <v>320000</v>
      </c>
    </row>
    <row r="122" s="3" customFormat="true" ht="25.5" hidden="false" customHeight="false" outlineLevel="0" collapsed="false">
      <c r="A122" s="50" t="s">
        <v>35</v>
      </c>
      <c r="B122" s="27" t="s">
        <v>32</v>
      </c>
      <c r="C122" s="27" t="s">
        <v>64</v>
      </c>
      <c r="D122" s="27" t="s">
        <v>108</v>
      </c>
      <c r="E122" s="27" t="s">
        <v>36</v>
      </c>
      <c r="F122" s="31" t="n">
        <f aca="false">F123</f>
        <v>320000</v>
      </c>
      <c r="G122" s="31" t="n">
        <f aca="false">G123</f>
        <v>320000</v>
      </c>
      <c r="H122" s="31" t="n">
        <f aca="false">H123</f>
        <v>320000</v>
      </c>
    </row>
    <row r="123" s="3" customFormat="true" ht="38.25" hidden="false" customHeight="false" outlineLevel="0" collapsed="false">
      <c r="A123" s="50" t="s">
        <v>37</v>
      </c>
      <c r="B123" s="27" t="s">
        <v>32</v>
      </c>
      <c r="C123" s="27" t="s">
        <v>64</v>
      </c>
      <c r="D123" s="27" t="s">
        <v>108</v>
      </c>
      <c r="E123" s="27" t="s">
        <v>38</v>
      </c>
      <c r="F123" s="31" t="n">
        <v>320000</v>
      </c>
      <c r="G123" s="31" t="n">
        <v>320000</v>
      </c>
      <c r="H123" s="31" t="n">
        <v>320000</v>
      </c>
    </row>
    <row r="124" s="3" customFormat="true" ht="38.25" hidden="false" customHeight="false" outlineLevel="0" collapsed="false">
      <c r="A124" s="50" t="s">
        <v>109</v>
      </c>
      <c r="B124" s="27" t="s">
        <v>32</v>
      </c>
      <c r="C124" s="27" t="s">
        <v>64</v>
      </c>
      <c r="D124" s="27" t="s">
        <v>110</v>
      </c>
      <c r="E124" s="27"/>
      <c r="F124" s="31" t="n">
        <f aca="false">F125</f>
        <v>0</v>
      </c>
      <c r="G124" s="31" t="n">
        <f aca="false">G125</f>
        <v>0</v>
      </c>
      <c r="H124" s="31" t="n">
        <f aca="false">H125</f>
        <v>13106763.2</v>
      </c>
    </row>
    <row r="125" s="3" customFormat="true" ht="25.5" hidden="false" customHeight="false" outlineLevel="0" collapsed="false">
      <c r="A125" s="50" t="s">
        <v>35</v>
      </c>
      <c r="B125" s="27" t="s">
        <v>32</v>
      </c>
      <c r="C125" s="27" t="s">
        <v>64</v>
      </c>
      <c r="D125" s="27" t="s">
        <v>110</v>
      </c>
      <c r="E125" s="27" t="s">
        <v>36</v>
      </c>
      <c r="F125" s="31" t="n">
        <f aca="false">F126</f>
        <v>0</v>
      </c>
      <c r="G125" s="31" t="n">
        <f aca="false">G126</f>
        <v>0</v>
      </c>
      <c r="H125" s="31" t="n">
        <f aca="false">H126</f>
        <v>13106763.2</v>
      </c>
    </row>
    <row r="126" s="3" customFormat="true" ht="38.25" hidden="false" customHeight="false" outlineLevel="0" collapsed="false">
      <c r="A126" s="50" t="s">
        <v>37</v>
      </c>
      <c r="B126" s="27" t="s">
        <v>32</v>
      </c>
      <c r="C126" s="27" t="s">
        <v>64</v>
      </c>
      <c r="D126" s="27" t="s">
        <v>110</v>
      </c>
      <c r="E126" s="27" t="s">
        <v>38</v>
      </c>
      <c r="F126" s="31" t="n">
        <v>0</v>
      </c>
      <c r="G126" s="31" t="n">
        <v>0</v>
      </c>
      <c r="H126" s="31" t="n">
        <v>13106763.2</v>
      </c>
    </row>
    <row r="127" s="3" customFormat="true" ht="12.75" hidden="false" customHeight="false" outlineLevel="0" collapsed="false">
      <c r="A127" s="57" t="s">
        <v>111</v>
      </c>
      <c r="B127" s="23" t="s">
        <v>32</v>
      </c>
      <c r="C127" s="23" t="s">
        <v>112</v>
      </c>
      <c r="D127" s="33"/>
      <c r="E127" s="33"/>
      <c r="F127" s="25" t="n">
        <f aca="false">F128+F138</f>
        <v>9271801</v>
      </c>
      <c r="G127" s="58" t="n">
        <f aca="false">G128+G138</f>
        <v>8811801</v>
      </c>
      <c r="H127" s="58" t="n">
        <f aca="false">H128+H138</f>
        <v>8811801</v>
      </c>
    </row>
    <row r="128" s="3" customFormat="true" ht="51" hidden="false" customHeight="false" outlineLevel="0" collapsed="false">
      <c r="A128" s="59" t="s">
        <v>113</v>
      </c>
      <c r="B128" s="46" t="s">
        <v>32</v>
      </c>
      <c r="C128" s="46" t="s">
        <v>112</v>
      </c>
      <c r="D128" s="46" t="s">
        <v>114</v>
      </c>
      <c r="E128" s="47"/>
      <c r="F128" s="48" t="n">
        <f aca="false">F129+F132+F135</f>
        <v>9241801</v>
      </c>
      <c r="G128" s="48" t="n">
        <f aca="false">G129+G132+G135</f>
        <v>8811801</v>
      </c>
      <c r="H128" s="48" t="n">
        <f aca="false">H129+H132+H135</f>
        <v>0</v>
      </c>
    </row>
    <row r="129" s="3" customFormat="true" ht="25.5" hidden="false" customHeight="false" outlineLevel="0" collapsed="false">
      <c r="A129" s="60" t="s">
        <v>115</v>
      </c>
      <c r="B129" s="46" t="s">
        <v>32</v>
      </c>
      <c r="C129" s="46" t="s">
        <v>112</v>
      </c>
      <c r="D129" s="46" t="s">
        <v>116</v>
      </c>
      <c r="E129" s="46"/>
      <c r="F129" s="48" t="n">
        <f aca="false">F130</f>
        <v>430000</v>
      </c>
      <c r="G129" s="48" t="n">
        <f aca="false">G130</f>
        <v>0</v>
      </c>
      <c r="H129" s="48" t="n">
        <f aca="false">H130</f>
        <v>0</v>
      </c>
    </row>
    <row r="130" s="3" customFormat="true" ht="12.75" hidden="false" customHeight="false" outlineLevel="0" collapsed="false">
      <c r="A130" s="49" t="s">
        <v>43</v>
      </c>
      <c r="B130" s="46" t="s">
        <v>32</v>
      </c>
      <c r="C130" s="46" t="s">
        <v>112</v>
      </c>
      <c r="D130" s="46" t="s">
        <v>116</v>
      </c>
      <c r="E130" s="46" t="s">
        <v>44</v>
      </c>
      <c r="F130" s="48" t="n">
        <f aca="false">F131</f>
        <v>430000</v>
      </c>
      <c r="G130" s="48" t="n">
        <f aca="false">G131</f>
        <v>0</v>
      </c>
      <c r="H130" s="48" t="n">
        <f aca="false">H131</f>
        <v>0</v>
      </c>
    </row>
    <row r="131" s="3" customFormat="true" ht="51" hidden="false" customHeight="false" outlineLevel="0" collapsed="false">
      <c r="A131" s="56" t="s">
        <v>105</v>
      </c>
      <c r="B131" s="46" t="s">
        <v>32</v>
      </c>
      <c r="C131" s="46" t="s">
        <v>112</v>
      </c>
      <c r="D131" s="46" t="s">
        <v>116</v>
      </c>
      <c r="E131" s="46" t="s">
        <v>106</v>
      </c>
      <c r="F131" s="48" t="n">
        <v>430000</v>
      </c>
      <c r="G131" s="48" t="n">
        <v>0</v>
      </c>
      <c r="H131" s="48" t="n">
        <v>0</v>
      </c>
    </row>
    <row r="132" s="3" customFormat="true" ht="38.25" hidden="false" customHeight="false" outlineLevel="0" collapsed="false">
      <c r="A132" s="56" t="s">
        <v>117</v>
      </c>
      <c r="B132" s="46" t="s">
        <v>32</v>
      </c>
      <c r="C132" s="46" t="s">
        <v>112</v>
      </c>
      <c r="D132" s="46" t="s">
        <v>118</v>
      </c>
      <c r="E132" s="46"/>
      <c r="F132" s="48" t="n">
        <f aca="false">F133</f>
        <v>8678047</v>
      </c>
      <c r="G132" s="48" t="n">
        <f aca="false">G133</f>
        <v>8678047</v>
      </c>
      <c r="H132" s="48" t="n">
        <f aca="false">H133</f>
        <v>0</v>
      </c>
    </row>
    <row r="133" s="3" customFormat="true" ht="25.5" hidden="false" customHeight="false" outlineLevel="0" collapsed="false">
      <c r="A133" s="50" t="s">
        <v>35</v>
      </c>
      <c r="B133" s="46" t="s">
        <v>32</v>
      </c>
      <c r="C133" s="46" t="s">
        <v>112</v>
      </c>
      <c r="D133" s="46" t="s">
        <v>118</v>
      </c>
      <c r="E133" s="46" t="s">
        <v>36</v>
      </c>
      <c r="F133" s="48" t="n">
        <f aca="false">F134</f>
        <v>8678047</v>
      </c>
      <c r="G133" s="48" t="n">
        <f aca="false">G134</f>
        <v>8678047</v>
      </c>
      <c r="H133" s="48" t="n">
        <f aca="false">H134</f>
        <v>0</v>
      </c>
    </row>
    <row r="134" s="3" customFormat="true" ht="38.25" hidden="false" customHeight="false" outlineLevel="0" collapsed="false">
      <c r="A134" s="50" t="s">
        <v>37</v>
      </c>
      <c r="B134" s="46" t="s">
        <v>32</v>
      </c>
      <c r="C134" s="46" t="s">
        <v>112</v>
      </c>
      <c r="D134" s="46" t="s">
        <v>118</v>
      </c>
      <c r="E134" s="46" t="s">
        <v>38</v>
      </c>
      <c r="F134" s="48" t="n">
        <v>8678047</v>
      </c>
      <c r="G134" s="48" t="n">
        <v>8678047</v>
      </c>
      <c r="H134" s="48" t="n">
        <v>0</v>
      </c>
    </row>
    <row r="135" s="3" customFormat="true" ht="51" hidden="false" customHeight="false" outlineLevel="0" collapsed="false">
      <c r="A135" s="56" t="s">
        <v>119</v>
      </c>
      <c r="B135" s="46" t="s">
        <v>32</v>
      </c>
      <c r="C135" s="46" t="s">
        <v>112</v>
      </c>
      <c r="D135" s="46" t="s">
        <v>120</v>
      </c>
      <c r="E135" s="46"/>
      <c r="F135" s="48" t="n">
        <f aca="false">F136</f>
        <v>133754</v>
      </c>
      <c r="G135" s="48" t="n">
        <f aca="false">G136</f>
        <v>133754</v>
      </c>
      <c r="H135" s="48" t="n">
        <f aca="false">H136</f>
        <v>0</v>
      </c>
    </row>
    <row r="136" s="3" customFormat="true" ht="25.5" hidden="false" customHeight="false" outlineLevel="0" collapsed="false">
      <c r="A136" s="50" t="s">
        <v>35</v>
      </c>
      <c r="B136" s="46" t="s">
        <v>32</v>
      </c>
      <c r="C136" s="46" t="s">
        <v>112</v>
      </c>
      <c r="D136" s="46" t="s">
        <v>120</v>
      </c>
      <c r="E136" s="46" t="s">
        <v>36</v>
      </c>
      <c r="F136" s="48" t="n">
        <f aca="false">F137</f>
        <v>133754</v>
      </c>
      <c r="G136" s="48" t="n">
        <f aca="false">G137</f>
        <v>133754</v>
      </c>
      <c r="H136" s="48" t="n">
        <f aca="false">H137</f>
        <v>0</v>
      </c>
    </row>
    <row r="137" s="3" customFormat="true" ht="38.25" hidden="false" customHeight="false" outlineLevel="0" collapsed="false">
      <c r="A137" s="50" t="s">
        <v>37</v>
      </c>
      <c r="B137" s="46" t="s">
        <v>32</v>
      </c>
      <c r="C137" s="46" t="s">
        <v>112</v>
      </c>
      <c r="D137" s="46" t="s">
        <v>120</v>
      </c>
      <c r="E137" s="46" t="s">
        <v>38</v>
      </c>
      <c r="F137" s="48" t="n">
        <v>133754</v>
      </c>
      <c r="G137" s="48" t="n">
        <v>133754</v>
      </c>
      <c r="H137" s="48" t="n">
        <v>0</v>
      </c>
    </row>
    <row r="138" s="3" customFormat="true" ht="12.75" hidden="false" customHeight="false" outlineLevel="0" collapsed="false">
      <c r="A138" s="45" t="s">
        <v>17</v>
      </c>
      <c r="B138" s="46" t="s">
        <v>32</v>
      </c>
      <c r="C138" s="46" t="s">
        <v>112</v>
      </c>
      <c r="D138" s="46" t="s">
        <v>18</v>
      </c>
      <c r="E138" s="46"/>
      <c r="F138" s="48" t="n">
        <f aca="false">F139+F142+F145</f>
        <v>30000</v>
      </c>
      <c r="G138" s="48" t="n">
        <f aca="false">G139+G142</f>
        <v>0</v>
      </c>
      <c r="H138" s="48" t="n">
        <f aca="false">H139+H142+H145</f>
        <v>8811801</v>
      </c>
      <c r="I138" s="61" t="n">
        <f aca="false">I139</f>
        <v>0</v>
      </c>
      <c r="J138" s="61" t="n">
        <f aca="false">J139</f>
        <v>0</v>
      </c>
      <c r="K138" s="61" t="n">
        <f aca="false">K139</f>
        <v>0</v>
      </c>
      <c r="L138" s="61" t="n">
        <f aca="false">L139</f>
        <v>0</v>
      </c>
      <c r="M138" s="61" t="n">
        <f aca="false">M139</f>
        <v>0</v>
      </c>
      <c r="N138" s="61" t="n">
        <f aca="false">N139</f>
        <v>0</v>
      </c>
      <c r="O138" s="61" t="n">
        <f aca="false">O139</f>
        <v>0</v>
      </c>
      <c r="P138" s="61" t="n">
        <f aca="false">P139</f>
        <v>0</v>
      </c>
      <c r="Q138" s="61" t="n">
        <f aca="false">Q139</f>
        <v>0</v>
      </c>
      <c r="R138" s="61" t="n">
        <f aca="false">R139</f>
        <v>0</v>
      </c>
      <c r="S138" s="61" t="n">
        <f aca="false">S139</f>
        <v>0</v>
      </c>
      <c r="T138" s="61" t="n">
        <f aca="false">T139</f>
        <v>0</v>
      </c>
      <c r="U138" s="61" t="n">
        <f aca="false">U139</f>
        <v>0</v>
      </c>
      <c r="V138" s="61" t="n">
        <f aca="false">V139</f>
        <v>0</v>
      </c>
      <c r="W138" s="61" t="n">
        <f aca="false">W139</f>
        <v>0</v>
      </c>
      <c r="X138" s="61" t="n">
        <f aca="false">X139</f>
        <v>0</v>
      </c>
    </row>
    <row r="139" s="3" customFormat="true" ht="25.5" hidden="false" customHeight="false" outlineLevel="0" collapsed="false">
      <c r="A139" s="56" t="s">
        <v>115</v>
      </c>
      <c r="B139" s="46" t="s">
        <v>32</v>
      </c>
      <c r="C139" s="46" t="s">
        <v>112</v>
      </c>
      <c r="D139" s="46" t="s">
        <v>121</v>
      </c>
      <c r="E139" s="46"/>
      <c r="F139" s="48" t="n">
        <f aca="false">F140</f>
        <v>30000</v>
      </c>
      <c r="G139" s="48" t="n">
        <f aca="false">G140</f>
        <v>0</v>
      </c>
      <c r="H139" s="48" t="n">
        <f aca="false">H140</f>
        <v>0</v>
      </c>
    </row>
    <row r="140" s="3" customFormat="true" ht="25.5" hidden="false" customHeight="false" outlineLevel="0" collapsed="false">
      <c r="A140" s="50" t="s">
        <v>35</v>
      </c>
      <c r="B140" s="46" t="s">
        <v>32</v>
      </c>
      <c r="C140" s="46" t="s">
        <v>112</v>
      </c>
      <c r="D140" s="46" t="s">
        <v>121</v>
      </c>
      <c r="E140" s="46" t="s">
        <v>36</v>
      </c>
      <c r="F140" s="48" t="n">
        <f aca="false">F141</f>
        <v>30000</v>
      </c>
      <c r="G140" s="48" t="n">
        <f aca="false">G141</f>
        <v>0</v>
      </c>
      <c r="H140" s="48" t="n">
        <f aca="false">H141</f>
        <v>0</v>
      </c>
    </row>
    <row r="141" s="3" customFormat="true" ht="38.25" hidden="false" customHeight="false" outlineLevel="0" collapsed="false">
      <c r="A141" s="50" t="s">
        <v>37</v>
      </c>
      <c r="B141" s="46" t="s">
        <v>32</v>
      </c>
      <c r="C141" s="46" t="s">
        <v>112</v>
      </c>
      <c r="D141" s="46" t="s">
        <v>121</v>
      </c>
      <c r="E141" s="46" t="s">
        <v>38</v>
      </c>
      <c r="F141" s="48" t="n">
        <v>30000</v>
      </c>
      <c r="G141" s="48" t="n">
        <v>0</v>
      </c>
      <c r="H141" s="48" t="n">
        <v>0</v>
      </c>
    </row>
    <row r="142" s="3" customFormat="true" ht="38.25" hidden="false" customHeight="false" outlineLevel="0" collapsed="false">
      <c r="A142" s="56" t="s">
        <v>117</v>
      </c>
      <c r="B142" s="46" t="s">
        <v>32</v>
      </c>
      <c r="C142" s="46" t="s">
        <v>112</v>
      </c>
      <c r="D142" s="46" t="s">
        <v>122</v>
      </c>
      <c r="E142" s="46"/>
      <c r="F142" s="48" t="n">
        <f aca="false">F143</f>
        <v>0</v>
      </c>
      <c r="G142" s="48" t="n">
        <f aca="false">G143</f>
        <v>0</v>
      </c>
      <c r="H142" s="48" t="n">
        <f aca="false">H143</f>
        <v>8678047</v>
      </c>
    </row>
    <row r="143" s="3" customFormat="true" ht="25.5" hidden="false" customHeight="false" outlineLevel="0" collapsed="false">
      <c r="A143" s="50" t="s">
        <v>35</v>
      </c>
      <c r="B143" s="46" t="s">
        <v>32</v>
      </c>
      <c r="C143" s="46" t="s">
        <v>112</v>
      </c>
      <c r="D143" s="46" t="s">
        <v>122</v>
      </c>
      <c r="E143" s="46" t="s">
        <v>36</v>
      </c>
      <c r="F143" s="48" t="n">
        <f aca="false">F144</f>
        <v>0</v>
      </c>
      <c r="G143" s="48" t="n">
        <f aca="false">G144</f>
        <v>0</v>
      </c>
      <c r="H143" s="48" t="n">
        <f aca="false">H144</f>
        <v>8678047</v>
      </c>
    </row>
    <row r="144" s="3" customFormat="true" ht="38.25" hidden="false" customHeight="false" outlineLevel="0" collapsed="false">
      <c r="A144" s="50" t="s">
        <v>37</v>
      </c>
      <c r="B144" s="46" t="s">
        <v>32</v>
      </c>
      <c r="C144" s="46" t="s">
        <v>112</v>
      </c>
      <c r="D144" s="46" t="s">
        <v>122</v>
      </c>
      <c r="E144" s="46" t="s">
        <v>38</v>
      </c>
      <c r="F144" s="48" t="n">
        <v>0</v>
      </c>
      <c r="G144" s="48" t="n">
        <v>0</v>
      </c>
      <c r="H144" s="48" t="n">
        <v>8678047</v>
      </c>
    </row>
    <row r="145" s="3" customFormat="true" ht="51" hidden="false" customHeight="false" outlineLevel="0" collapsed="false">
      <c r="A145" s="56" t="s">
        <v>119</v>
      </c>
      <c r="B145" s="46" t="s">
        <v>32</v>
      </c>
      <c r="C145" s="46" t="s">
        <v>112</v>
      </c>
      <c r="D145" s="46" t="s">
        <v>123</v>
      </c>
      <c r="E145" s="46"/>
      <c r="F145" s="48" t="n">
        <f aca="false">F146</f>
        <v>0</v>
      </c>
      <c r="G145" s="48" t="n">
        <f aca="false">G146</f>
        <v>0</v>
      </c>
      <c r="H145" s="48" t="n">
        <f aca="false">H146</f>
        <v>133754</v>
      </c>
    </row>
    <row r="146" s="3" customFormat="true" ht="25.5" hidden="false" customHeight="false" outlineLevel="0" collapsed="false">
      <c r="A146" s="50" t="s">
        <v>35</v>
      </c>
      <c r="B146" s="46" t="s">
        <v>32</v>
      </c>
      <c r="C146" s="46" t="s">
        <v>112</v>
      </c>
      <c r="D146" s="46" t="s">
        <v>123</v>
      </c>
      <c r="E146" s="46" t="s">
        <v>36</v>
      </c>
      <c r="F146" s="48" t="n">
        <f aca="false">F147</f>
        <v>0</v>
      </c>
      <c r="G146" s="48" t="n">
        <f aca="false">G147</f>
        <v>0</v>
      </c>
      <c r="H146" s="48" t="n">
        <f aca="false">H147</f>
        <v>133754</v>
      </c>
    </row>
    <row r="147" s="3" customFormat="true" ht="38.25" hidden="false" customHeight="false" outlineLevel="0" collapsed="false">
      <c r="A147" s="50" t="s">
        <v>37</v>
      </c>
      <c r="B147" s="46" t="s">
        <v>32</v>
      </c>
      <c r="C147" s="46" t="s">
        <v>112</v>
      </c>
      <c r="D147" s="46" t="s">
        <v>123</v>
      </c>
      <c r="E147" s="46" t="s">
        <v>38</v>
      </c>
      <c r="F147" s="48" t="n">
        <v>0</v>
      </c>
      <c r="G147" s="48" t="n">
        <v>0</v>
      </c>
      <c r="H147" s="48" t="n">
        <v>133754</v>
      </c>
    </row>
    <row r="148" s="3" customFormat="true" ht="12.75" hidden="false" customHeight="false" outlineLevel="0" collapsed="false">
      <c r="A148" s="62" t="s">
        <v>124</v>
      </c>
      <c r="B148" s="63" t="s">
        <v>32</v>
      </c>
      <c r="C148" s="63" t="s">
        <v>125</v>
      </c>
      <c r="D148" s="63"/>
      <c r="E148" s="63"/>
      <c r="F148" s="58" t="n">
        <f aca="false">F149</f>
        <v>24763400</v>
      </c>
      <c r="G148" s="58" t="n">
        <f aca="false">G149</f>
        <v>24005300</v>
      </c>
      <c r="H148" s="58" t="n">
        <f aca="false">H149</f>
        <v>22253300</v>
      </c>
    </row>
    <row r="149" s="3" customFormat="true" ht="51" hidden="false" customHeight="false" outlineLevel="0" collapsed="false">
      <c r="A149" s="45" t="s">
        <v>126</v>
      </c>
      <c r="B149" s="46" t="s">
        <v>32</v>
      </c>
      <c r="C149" s="46" t="s">
        <v>125</v>
      </c>
      <c r="D149" s="46" t="s">
        <v>127</v>
      </c>
      <c r="E149" s="46"/>
      <c r="F149" s="48" t="n">
        <f aca="false">F153+F150</f>
        <v>24763400</v>
      </c>
      <c r="G149" s="48" t="n">
        <f aca="false">G153+G150</f>
        <v>24005300</v>
      </c>
      <c r="H149" s="48" t="n">
        <f aca="false">H153+H150</f>
        <v>22253300</v>
      </c>
    </row>
    <row r="150" s="3" customFormat="true" ht="25.5" hidden="false" customHeight="false" outlineLevel="0" collapsed="false">
      <c r="A150" s="45" t="s">
        <v>128</v>
      </c>
      <c r="B150" s="46" t="s">
        <v>32</v>
      </c>
      <c r="C150" s="46" t="s">
        <v>125</v>
      </c>
      <c r="D150" s="46" t="s">
        <v>129</v>
      </c>
      <c r="E150" s="46"/>
      <c r="F150" s="48" t="n">
        <f aca="false">F151</f>
        <v>4299400</v>
      </c>
      <c r="G150" s="48" t="n">
        <f aca="false">G151</f>
        <v>4299400</v>
      </c>
      <c r="H150" s="48" t="n">
        <f aca="false">H151</f>
        <v>4299400</v>
      </c>
    </row>
    <row r="151" s="3" customFormat="true" ht="12.75" hidden="false" customHeight="false" outlineLevel="0" collapsed="false">
      <c r="A151" s="49" t="s">
        <v>53</v>
      </c>
      <c r="B151" s="46" t="s">
        <v>32</v>
      </c>
      <c r="C151" s="46" t="s">
        <v>125</v>
      </c>
      <c r="D151" s="46" t="s">
        <v>129</v>
      </c>
      <c r="E151" s="46" t="s">
        <v>54</v>
      </c>
      <c r="F151" s="48" t="n">
        <f aca="false">F152</f>
        <v>4299400</v>
      </c>
      <c r="G151" s="48" t="n">
        <f aca="false">G152</f>
        <v>4299400</v>
      </c>
      <c r="H151" s="48" t="n">
        <f aca="false">H152</f>
        <v>4299400</v>
      </c>
    </row>
    <row r="152" s="3" customFormat="true" ht="12.75" hidden="false" customHeight="false" outlineLevel="0" collapsed="false">
      <c r="A152" s="56" t="s">
        <v>130</v>
      </c>
      <c r="B152" s="46" t="s">
        <v>32</v>
      </c>
      <c r="C152" s="46" t="s">
        <v>125</v>
      </c>
      <c r="D152" s="46" t="s">
        <v>129</v>
      </c>
      <c r="E152" s="46" t="s">
        <v>131</v>
      </c>
      <c r="F152" s="48" t="n">
        <v>4299400</v>
      </c>
      <c r="G152" s="48" t="n">
        <v>4299400</v>
      </c>
      <c r="H152" s="48" t="n">
        <v>4299400</v>
      </c>
    </row>
    <row r="153" s="3" customFormat="true" ht="39" hidden="false" customHeight="true" outlineLevel="0" collapsed="false">
      <c r="A153" s="64" t="s">
        <v>132</v>
      </c>
      <c r="B153" s="46" t="s">
        <v>32</v>
      </c>
      <c r="C153" s="46" t="s">
        <v>125</v>
      </c>
      <c r="D153" s="46" t="s">
        <v>133</v>
      </c>
      <c r="E153" s="46"/>
      <c r="F153" s="48" t="n">
        <f aca="false">F154</f>
        <v>20464000</v>
      </c>
      <c r="G153" s="48" t="n">
        <f aca="false">G154</f>
        <v>19705900</v>
      </c>
      <c r="H153" s="48" t="n">
        <f aca="false">H154</f>
        <v>17953900</v>
      </c>
    </row>
    <row r="154" s="3" customFormat="true" ht="12.75" hidden="false" customHeight="false" outlineLevel="0" collapsed="false">
      <c r="A154" s="49" t="s">
        <v>53</v>
      </c>
      <c r="B154" s="46" t="s">
        <v>32</v>
      </c>
      <c r="C154" s="46" t="s">
        <v>125</v>
      </c>
      <c r="D154" s="46" t="s">
        <v>133</v>
      </c>
      <c r="E154" s="46" t="s">
        <v>54</v>
      </c>
      <c r="F154" s="48" t="n">
        <f aca="false">F155</f>
        <v>20464000</v>
      </c>
      <c r="G154" s="48" t="n">
        <f aca="false">G155</f>
        <v>19705900</v>
      </c>
      <c r="H154" s="48" t="n">
        <f aca="false">H155</f>
        <v>17953900</v>
      </c>
    </row>
    <row r="155" s="3" customFormat="true" ht="12.75" hidden="false" customHeight="false" outlineLevel="0" collapsed="false">
      <c r="A155" s="56" t="s">
        <v>130</v>
      </c>
      <c r="B155" s="46" t="s">
        <v>32</v>
      </c>
      <c r="C155" s="46" t="s">
        <v>125</v>
      </c>
      <c r="D155" s="46" t="s">
        <v>133</v>
      </c>
      <c r="E155" s="46" t="s">
        <v>131</v>
      </c>
      <c r="F155" s="48" t="n">
        <v>20464000</v>
      </c>
      <c r="G155" s="48" t="n">
        <v>19705900</v>
      </c>
      <c r="H155" s="48" t="n">
        <v>17953900</v>
      </c>
    </row>
    <row r="156" s="3" customFormat="true" ht="12.75" hidden="false" customHeight="false" outlineLevel="0" collapsed="false">
      <c r="A156" s="62" t="s">
        <v>134</v>
      </c>
      <c r="B156" s="63" t="s">
        <v>32</v>
      </c>
      <c r="C156" s="63" t="s">
        <v>135</v>
      </c>
      <c r="D156" s="63"/>
      <c r="E156" s="63"/>
      <c r="F156" s="58" t="n">
        <f aca="false">F157</f>
        <v>1966365</v>
      </c>
      <c r="G156" s="58" t="n">
        <f aca="false">G157</f>
        <v>0</v>
      </c>
      <c r="H156" s="58" t="n">
        <f aca="false">H157</f>
        <v>4500000</v>
      </c>
    </row>
    <row r="157" s="3" customFormat="true" ht="12.75" hidden="false" customHeight="false" outlineLevel="0" collapsed="false">
      <c r="A157" s="45" t="s">
        <v>17</v>
      </c>
      <c r="B157" s="46" t="s">
        <v>32</v>
      </c>
      <c r="C157" s="46" t="s">
        <v>135</v>
      </c>
      <c r="D157" s="46" t="s">
        <v>18</v>
      </c>
      <c r="E157" s="46"/>
      <c r="F157" s="48" t="n">
        <f aca="false">F164+F161+F158</f>
        <v>1966365</v>
      </c>
      <c r="G157" s="48" t="n">
        <f aca="false">G164+G161</f>
        <v>0</v>
      </c>
      <c r="H157" s="48" t="n">
        <f aca="false">H164+H161</f>
        <v>4500000</v>
      </c>
    </row>
    <row r="158" s="3" customFormat="true" ht="25.5" hidden="false" customHeight="false" outlineLevel="0" collapsed="false">
      <c r="A158" s="45" t="s">
        <v>136</v>
      </c>
      <c r="B158" s="46" t="s">
        <v>32</v>
      </c>
      <c r="C158" s="46" t="s">
        <v>135</v>
      </c>
      <c r="D158" s="46" t="s">
        <v>137</v>
      </c>
      <c r="E158" s="46"/>
      <c r="F158" s="48" t="n">
        <f aca="false">F159</f>
        <v>1940800</v>
      </c>
      <c r="G158" s="48" t="n">
        <f aca="false">G159</f>
        <v>0</v>
      </c>
      <c r="H158" s="48" t="n">
        <f aca="false">H159</f>
        <v>0</v>
      </c>
    </row>
    <row r="159" s="3" customFormat="true" ht="25.5" hidden="false" customHeight="false" outlineLevel="0" collapsed="false">
      <c r="A159" s="50" t="s">
        <v>35</v>
      </c>
      <c r="B159" s="46" t="s">
        <v>32</v>
      </c>
      <c r="C159" s="46" t="s">
        <v>135</v>
      </c>
      <c r="D159" s="46" t="s">
        <v>137</v>
      </c>
      <c r="E159" s="46" t="s">
        <v>36</v>
      </c>
      <c r="F159" s="48" t="n">
        <f aca="false">F160</f>
        <v>1940800</v>
      </c>
      <c r="G159" s="48" t="n">
        <f aca="false">G160</f>
        <v>0</v>
      </c>
      <c r="H159" s="48" t="n">
        <f aca="false">H160</f>
        <v>0</v>
      </c>
    </row>
    <row r="160" s="3" customFormat="true" ht="38.25" hidden="false" customHeight="false" outlineLevel="0" collapsed="false">
      <c r="A160" s="50" t="s">
        <v>37</v>
      </c>
      <c r="B160" s="46" t="s">
        <v>32</v>
      </c>
      <c r="C160" s="46" t="s">
        <v>135</v>
      </c>
      <c r="D160" s="46" t="s">
        <v>137</v>
      </c>
      <c r="E160" s="46" t="s">
        <v>38</v>
      </c>
      <c r="F160" s="48" t="n">
        <v>1940800</v>
      </c>
      <c r="G160" s="48" t="n">
        <v>0</v>
      </c>
      <c r="H160" s="48" t="n">
        <v>0</v>
      </c>
    </row>
    <row r="161" s="3" customFormat="true" ht="25.5" hidden="false" customHeight="false" outlineLevel="0" collapsed="false">
      <c r="A161" s="45" t="s">
        <v>138</v>
      </c>
      <c r="B161" s="46" t="s">
        <v>32</v>
      </c>
      <c r="C161" s="46" t="s">
        <v>135</v>
      </c>
      <c r="D161" s="46" t="s">
        <v>139</v>
      </c>
      <c r="E161" s="46"/>
      <c r="F161" s="48" t="n">
        <f aca="false">F162</f>
        <v>25565</v>
      </c>
      <c r="G161" s="48" t="n">
        <f aca="false">G162</f>
        <v>0</v>
      </c>
      <c r="H161" s="48" t="n">
        <f aca="false">H162</f>
        <v>0</v>
      </c>
    </row>
    <row r="162" s="3" customFormat="true" ht="25.5" hidden="false" customHeight="false" outlineLevel="0" collapsed="false">
      <c r="A162" s="50" t="s">
        <v>35</v>
      </c>
      <c r="B162" s="46" t="s">
        <v>32</v>
      </c>
      <c r="C162" s="46" t="s">
        <v>135</v>
      </c>
      <c r="D162" s="46" t="s">
        <v>139</v>
      </c>
      <c r="E162" s="46" t="s">
        <v>36</v>
      </c>
      <c r="F162" s="48" t="n">
        <f aca="false">F163</f>
        <v>25565</v>
      </c>
      <c r="G162" s="48" t="n">
        <f aca="false">G163</f>
        <v>0</v>
      </c>
      <c r="H162" s="48" t="n">
        <f aca="false">H163</f>
        <v>0</v>
      </c>
    </row>
    <row r="163" s="3" customFormat="true" ht="38.25" hidden="false" customHeight="false" outlineLevel="0" collapsed="false">
      <c r="A163" s="50" t="s">
        <v>37</v>
      </c>
      <c r="B163" s="46" t="s">
        <v>32</v>
      </c>
      <c r="C163" s="46" t="s">
        <v>135</v>
      </c>
      <c r="D163" s="46" t="s">
        <v>139</v>
      </c>
      <c r="E163" s="46" t="s">
        <v>38</v>
      </c>
      <c r="F163" s="48" t="n">
        <v>25565</v>
      </c>
      <c r="G163" s="48" t="n">
        <v>0</v>
      </c>
      <c r="H163" s="48" t="n">
        <v>0</v>
      </c>
    </row>
    <row r="164" s="3" customFormat="true" ht="25.5" hidden="false" customHeight="false" outlineLevel="0" collapsed="false">
      <c r="A164" s="45" t="s">
        <v>140</v>
      </c>
      <c r="B164" s="46" t="s">
        <v>32</v>
      </c>
      <c r="C164" s="46" t="s">
        <v>135</v>
      </c>
      <c r="D164" s="46" t="s">
        <v>141</v>
      </c>
      <c r="E164" s="46"/>
      <c r="F164" s="48" t="n">
        <f aca="false">F165</f>
        <v>0</v>
      </c>
      <c r="G164" s="48" t="n">
        <f aca="false">G165</f>
        <v>0</v>
      </c>
      <c r="H164" s="48" t="n">
        <f aca="false">H165</f>
        <v>4500000</v>
      </c>
    </row>
    <row r="165" s="3" customFormat="true" ht="12.75" hidden="false" customHeight="false" outlineLevel="0" collapsed="false">
      <c r="A165" s="50" t="s">
        <v>142</v>
      </c>
      <c r="B165" s="46" t="s">
        <v>32</v>
      </c>
      <c r="C165" s="46" t="s">
        <v>135</v>
      </c>
      <c r="D165" s="46" t="s">
        <v>143</v>
      </c>
      <c r="E165" s="46"/>
      <c r="F165" s="48" t="n">
        <f aca="false">F166</f>
        <v>0</v>
      </c>
      <c r="G165" s="48" t="n">
        <f aca="false">G166</f>
        <v>0</v>
      </c>
      <c r="H165" s="48" t="n">
        <f aca="false">H166</f>
        <v>4500000</v>
      </c>
    </row>
    <row r="166" s="3" customFormat="true" ht="25.5" hidden="false" customHeight="false" outlineLevel="0" collapsed="false">
      <c r="A166" s="50" t="s">
        <v>35</v>
      </c>
      <c r="B166" s="46" t="s">
        <v>32</v>
      </c>
      <c r="C166" s="46" t="s">
        <v>135</v>
      </c>
      <c r="D166" s="46" t="s">
        <v>143</v>
      </c>
      <c r="E166" s="46" t="s">
        <v>36</v>
      </c>
      <c r="F166" s="48" t="n">
        <f aca="false">F167</f>
        <v>0</v>
      </c>
      <c r="G166" s="48" t="n">
        <f aca="false">G167</f>
        <v>0</v>
      </c>
      <c r="H166" s="48" t="n">
        <f aca="false">H167</f>
        <v>4500000</v>
      </c>
    </row>
    <row r="167" s="3" customFormat="true" ht="38.25" hidden="false" customHeight="false" outlineLevel="0" collapsed="false">
      <c r="A167" s="50" t="s">
        <v>37</v>
      </c>
      <c r="B167" s="46" t="s">
        <v>32</v>
      </c>
      <c r="C167" s="46" t="s">
        <v>135</v>
      </c>
      <c r="D167" s="46" t="s">
        <v>143</v>
      </c>
      <c r="E167" s="46" t="s">
        <v>38</v>
      </c>
      <c r="F167" s="48" t="n">
        <v>0</v>
      </c>
      <c r="G167" s="48" t="n">
        <v>0</v>
      </c>
      <c r="H167" s="48" t="n">
        <v>4500000</v>
      </c>
    </row>
    <row r="168" s="3" customFormat="true" ht="25.5" hidden="false" customHeight="false" outlineLevel="0" collapsed="false">
      <c r="A168" s="65" t="s">
        <v>144</v>
      </c>
      <c r="B168" s="63" t="s">
        <v>32</v>
      </c>
      <c r="C168" s="63" t="s">
        <v>145</v>
      </c>
      <c r="D168" s="63"/>
      <c r="E168" s="63"/>
      <c r="F168" s="58" t="n">
        <f aca="false">F169+F178</f>
        <v>523469.4</v>
      </c>
      <c r="G168" s="58" t="n">
        <f aca="false">G169+G178</f>
        <v>523469.4</v>
      </c>
      <c r="H168" s="58" t="n">
        <f aca="false">H169+H178</f>
        <v>3076119.4</v>
      </c>
    </row>
    <row r="169" s="3" customFormat="true" ht="40.5" hidden="false" customHeight="true" outlineLevel="0" collapsed="false">
      <c r="A169" s="60" t="s">
        <v>146</v>
      </c>
      <c r="B169" s="46" t="s">
        <v>32</v>
      </c>
      <c r="C169" s="46" t="s">
        <v>145</v>
      </c>
      <c r="D169" s="46" t="s">
        <v>147</v>
      </c>
      <c r="E169" s="46"/>
      <c r="F169" s="48" t="n">
        <f aca="false">F173+F170</f>
        <v>523469.4</v>
      </c>
      <c r="G169" s="48" t="n">
        <f aca="false">G173+G170</f>
        <v>523469.4</v>
      </c>
      <c r="H169" s="48" t="n">
        <f aca="false">H173+H170</f>
        <v>0</v>
      </c>
    </row>
    <row r="170" s="3" customFormat="true" ht="21" hidden="false" customHeight="true" outlineLevel="0" collapsed="false">
      <c r="A170" s="60" t="s">
        <v>148</v>
      </c>
      <c r="B170" s="46" t="s">
        <v>32</v>
      </c>
      <c r="C170" s="46" t="s">
        <v>145</v>
      </c>
      <c r="D170" s="46" t="s">
        <v>149</v>
      </c>
      <c r="E170" s="46"/>
      <c r="F170" s="48" t="n">
        <f aca="false">F171</f>
        <v>175069.4</v>
      </c>
      <c r="G170" s="48" t="n">
        <f aca="false">G171</f>
        <v>175069.4</v>
      </c>
      <c r="H170" s="48" t="n">
        <f aca="false">H171</f>
        <v>0</v>
      </c>
    </row>
    <row r="171" s="3" customFormat="true" ht="17.25" hidden="false" customHeight="true" outlineLevel="0" collapsed="false">
      <c r="A171" s="49" t="s">
        <v>43</v>
      </c>
      <c r="B171" s="46" t="s">
        <v>32</v>
      </c>
      <c r="C171" s="46" t="s">
        <v>145</v>
      </c>
      <c r="D171" s="46" t="s">
        <v>149</v>
      </c>
      <c r="E171" s="46" t="s">
        <v>44</v>
      </c>
      <c r="F171" s="48" t="n">
        <f aca="false">F172</f>
        <v>175069.4</v>
      </c>
      <c r="G171" s="48" t="n">
        <f aca="false">G172</f>
        <v>175069.4</v>
      </c>
      <c r="H171" s="48" t="n">
        <f aca="false">H172</f>
        <v>0</v>
      </c>
    </row>
    <row r="172" s="3" customFormat="true" ht="51.75" hidden="false" customHeight="true" outlineLevel="0" collapsed="false">
      <c r="A172" s="56" t="s">
        <v>105</v>
      </c>
      <c r="B172" s="46" t="s">
        <v>32</v>
      </c>
      <c r="C172" s="46" t="s">
        <v>145</v>
      </c>
      <c r="D172" s="46" t="s">
        <v>149</v>
      </c>
      <c r="E172" s="46" t="s">
        <v>106</v>
      </c>
      <c r="F172" s="48" t="n">
        <v>175069.4</v>
      </c>
      <c r="G172" s="48" t="n">
        <v>175069.4</v>
      </c>
      <c r="H172" s="48" t="n">
        <v>0</v>
      </c>
    </row>
    <row r="173" s="3" customFormat="true" ht="27.75" hidden="false" customHeight="true" outlineLevel="0" collapsed="false">
      <c r="A173" s="60" t="s">
        <v>150</v>
      </c>
      <c r="B173" s="46" t="s">
        <v>32</v>
      </c>
      <c r="C173" s="46" t="s">
        <v>145</v>
      </c>
      <c r="D173" s="46" t="s">
        <v>151</v>
      </c>
      <c r="E173" s="46"/>
      <c r="F173" s="48" t="n">
        <f aca="false">F174+F176</f>
        <v>348400</v>
      </c>
      <c r="G173" s="48" t="n">
        <f aca="false">G174+G176</f>
        <v>348400</v>
      </c>
      <c r="H173" s="48" t="n">
        <f aca="false">H174+H176</f>
        <v>0</v>
      </c>
    </row>
    <row r="174" s="3" customFormat="true" ht="37.5" hidden="false" customHeight="true" outlineLevel="0" collapsed="false">
      <c r="A174" s="50" t="s">
        <v>35</v>
      </c>
      <c r="B174" s="46" t="s">
        <v>32</v>
      </c>
      <c r="C174" s="46" t="s">
        <v>145</v>
      </c>
      <c r="D174" s="46" t="s">
        <v>151</v>
      </c>
      <c r="E174" s="46" t="s">
        <v>36</v>
      </c>
      <c r="F174" s="48" t="n">
        <f aca="false">F175</f>
        <v>10000</v>
      </c>
      <c r="G174" s="48" t="n">
        <f aca="false">G175</f>
        <v>10000</v>
      </c>
      <c r="H174" s="48" t="n">
        <f aca="false">H175</f>
        <v>0</v>
      </c>
    </row>
    <row r="175" s="3" customFormat="true" ht="37.5" hidden="false" customHeight="true" outlineLevel="0" collapsed="false">
      <c r="A175" s="50" t="s">
        <v>37</v>
      </c>
      <c r="B175" s="46" t="s">
        <v>32</v>
      </c>
      <c r="C175" s="46" t="s">
        <v>145</v>
      </c>
      <c r="D175" s="46" t="s">
        <v>151</v>
      </c>
      <c r="E175" s="46" t="s">
        <v>38</v>
      </c>
      <c r="F175" s="48" t="n">
        <v>10000</v>
      </c>
      <c r="G175" s="48" t="n">
        <v>10000</v>
      </c>
      <c r="H175" s="48" t="n">
        <v>0</v>
      </c>
    </row>
    <row r="176" s="3" customFormat="true" ht="18" hidden="false" customHeight="true" outlineLevel="0" collapsed="false">
      <c r="A176" s="49" t="s">
        <v>43</v>
      </c>
      <c r="B176" s="46" t="s">
        <v>32</v>
      </c>
      <c r="C176" s="46" t="s">
        <v>145</v>
      </c>
      <c r="D176" s="46" t="s">
        <v>151</v>
      </c>
      <c r="E176" s="46" t="s">
        <v>44</v>
      </c>
      <c r="F176" s="48" t="n">
        <f aca="false">F177</f>
        <v>338400</v>
      </c>
      <c r="G176" s="48" t="n">
        <f aca="false">G177</f>
        <v>338400</v>
      </c>
      <c r="H176" s="48" t="n">
        <f aca="false">H177</f>
        <v>0</v>
      </c>
    </row>
    <row r="177" s="3" customFormat="true" ht="51" hidden="false" customHeight="false" outlineLevel="0" collapsed="false">
      <c r="A177" s="56" t="s">
        <v>105</v>
      </c>
      <c r="B177" s="46" t="s">
        <v>32</v>
      </c>
      <c r="C177" s="46" t="s">
        <v>145</v>
      </c>
      <c r="D177" s="46" t="s">
        <v>151</v>
      </c>
      <c r="E177" s="46" t="s">
        <v>106</v>
      </c>
      <c r="F177" s="48" t="n">
        <v>338400</v>
      </c>
      <c r="G177" s="48" t="n">
        <v>338400</v>
      </c>
      <c r="H177" s="48" t="n">
        <v>0</v>
      </c>
    </row>
    <row r="178" s="3" customFormat="true" ht="12.75" hidden="false" customHeight="false" outlineLevel="0" collapsed="false">
      <c r="A178" s="45" t="s">
        <v>17</v>
      </c>
      <c r="B178" s="46" t="s">
        <v>32</v>
      </c>
      <c r="C178" s="46" t="s">
        <v>145</v>
      </c>
      <c r="D178" s="46" t="s">
        <v>18</v>
      </c>
      <c r="E178" s="46"/>
      <c r="F178" s="48" t="n">
        <f aca="false">F190+F179+F182+F185</f>
        <v>0</v>
      </c>
      <c r="G178" s="48" t="n">
        <f aca="false">G190+G179+G182+G185</f>
        <v>0</v>
      </c>
      <c r="H178" s="48" t="n">
        <f aca="false">H190+H179+H182+H185</f>
        <v>3076119.4</v>
      </c>
      <c r="I178" s="61" t="e">
        <f aca="false">I190+#REF!+#REF!+#REF!</f>
        <v>#REF!</v>
      </c>
      <c r="J178" s="61" t="e">
        <f aca="false">J190+#REF!+#REF!+#REF!</f>
        <v>#REF!</v>
      </c>
      <c r="K178" s="61" t="e">
        <f aca="false">K190+#REF!+#REF!+#REF!</f>
        <v>#REF!</v>
      </c>
      <c r="L178" s="61" t="e">
        <f aca="false">L190+#REF!+#REF!+#REF!</f>
        <v>#REF!</v>
      </c>
      <c r="M178" s="61" t="e">
        <f aca="false">M190+#REF!+#REF!+#REF!</f>
        <v>#REF!</v>
      </c>
      <c r="N178" s="61" t="e">
        <f aca="false">N190+#REF!+#REF!+#REF!</f>
        <v>#REF!</v>
      </c>
      <c r="O178" s="61" t="e">
        <f aca="false">O190+#REF!+#REF!+#REF!</f>
        <v>#REF!</v>
      </c>
      <c r="P178" s="61" t="e">
        <f aca="false">P190+#REF!+#REF!+#REF!</f>
        <v>#REF!</v>
      </c>
      <c r="Q178" s="61" t="e">
        <f aca="false">Q190+#REF!+#REF!+#REF!</f>
        <v>#REF!</v>
      </c>
      <c r="R178" s="61" t="e">
        <f aca="false">R190+#REF!+#REF!+#REF!</f>
        <v>#REF!</v>
      </c>
      <c r="S178" s="61" t="e">
        <f aca="false">S190+#REF!+#REF!+#REF!</f>
        <v>#REF!</v>
      </c>
      <c r="T178" s="61" t="e">
        <f aca="false">T190+#REF!+#REF!+#REF!</f>
        <v>#REF!</v>
      </c>
      <c r="U178" s="61" t="e">
        <f aca="false">U190+#REF!+#REF!+#REF!</f>
        <v>#REF!</v>
      </c>
      <c r="V178" s="61" t="e">
        <f aca="false">V190+#REF!+#REF!+#REF!</f>
        <v>#REF!</v>
      </c>
      <c r="W178" s="61" t="e">
        <f aca="false">W190+#REF!+#REF!+#REF!</f>
        <v>#REF!</v>
      </c>
      <c r="X178" s="61" t="e">
        <f aca="false">X190+#REF!+#REF!+#REF!</f>
        <v>#REF!</v>
      </c>
      <c r="Y178" s="66"/>
    </row>
    <row r="179" s="3" customFormat="true" ht="12.75" hidden="false" customHeight="false" outlineLevel="0" collapsed="false">
      <c r="A179" s="60" t="s">
        <v>148</v>
      </c>
      <c r="B179" s="46" t="s">
        <v>32</v>
      </c>
      <c r="C179" s="46" t="s">
        <v>145</v>
      </c>
      <c r="D179" s="46" t="s">
        <v>152</v>
      </c>
      <c r="E179" s="46"/>
      <c r="F179" s="48" t="n">
        <f aca="false">F180</f>
        <v>0</v>
      </c>
      <c r="G179" s="48" t="n">
        <f aca="false">G180</f>
        <v>0</v>
      </c>
      <c r="H179" s="48" t="n">
        <f aca="false">H180</f>
        <v>175069.4</v>
      </c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</row>
    <row r="180" s="3" customFormat="true" ht="12.75" hidden="false" customHeight="false" outlineLevel="0" collapsed="false">
      <c r="A180" s="49" t="s">
        <v>43</v>
      </c>
      <c r="B180" s="46" t="s">
        <v>32</v>
      </c>
      <c r="C180" s="46" t="s">
        <v>145</v>
      </c>
      <c r="D180" s="46" t="s">
        <v>152</v>
      </c>
      <c r="E180" s="46" t="s">
        <v>44</v>
      </c>
      <c r="F180" s="48" t="n">
        <f aca="false">F181</f>
        <v>0</v>
      </c>
      <c r="G180" s="48" t="n">
        <f aca="false">G181</f>
        <v>0</v>
      </c>
      <c r="H180" s="48" t="n">
        <f aca="false">H181</f>
        <v>175069.4</v>
      </c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</row>
    <row r="181" s="3" customFormat="true" ht="51" hidden="false" customHeight="false" outlineLevel="0" collapsed="false">
      <c r="A181" s="56" t="s">
        <v>105</v>
      </c>
      <c r="B181" s="46" t="s">
        <v>32</v>
      </c>
      <c r="C181" s="46" t="s">
        <v>145</v>
      </c>
      <c r="D181" s="46" t="s">
        <v>152</v>
      </c>
      <c r="E181" s="46" t="s">
        <v>106</v>
      </c>
      <c r="F181" s="48" t="n">
        <v>0</v>
      </c>
      <c r="G181" s="48" t="n">
        <v>0</v>
      </c>
      <c r="H181" s="48" t="n">
        <v>175069.4</v>
      </c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</row>
    <row r="182" s="3" customFormat="true" ht="38.25" hidden="false" customHeight="false" outlineLevel="0" collapsed="false">
      <c r="A182" s="56" t="s">
        <v>153</v>
      </c>
      <c r="B182" s="46" t="s">
        <v>32</v>
      </c>
      <c r="C182" s="46" t="s">
        <v>145</v>
      </c>
      <c r="D182" s="46" t="s">
        <v>154</v>
      </c>
      <c r="E182" s="46"/>
      <c r="F182" s="48" t="n">
        <f aca="false">F183</f>
        <v>0</v>
      </c>
      <c r="G182" s="48" t="n">
        <f aca="false">G183</f>
        <v>0</v>
      </c>
      <c r="H182" s="48" t="n">
        <f aca="false">H183</f>
        <v>2516900</v>
      </c>
    </row>
    <row r="183" s="3" customFormat="true" ht="25.5" hidden="false" customHeight="false" outlineLevel="0" collapsed="false">
      <c r="A183" s="50" t="s">
        <v>35</v>
      </c>
      <c r="B183" s="46" t="s">
        <v>32</v>
      </c>
      <c r="C183" s="46" t="s">
        <v>145</v>
      </c>
      <c r="D183" s="46" t="s">
        <v>154</v>
      </c>
      <c r="E183" s="46" t="s">
        <v>36</v>
      </c>
      <c r="F183" s="48" t="n">
        <f aca="false">F184</f>
        <v>0</v>
      </c>
      <c r="G183" s="48" t="n">
        <f aca="false">G184</f>
        <v>0</v>
      </c>
      <c r="H183" s="48" t="n">
        <f aca="false">H184</f>
        <v>2516900</v>
      </c>
    </row>
    <row r="184" s="3" customFormat="true" ht="38.25" hidden="false" customHeight="false" outlineLevel="0" collapsed="false">
      <c r="A184" s="50" t="s">
        <v>37</v>
      </c>
      <c r="B184" s="46" t="s">
        <v>32</v>
      </c>
      <c r="C184" s="46" t="s">
        <v>145</v>
      </c>
      <c r="D184" s="46" t="s">
        <v>154</v>
      </c>
      <c r="E184" s="46" t="s">
        <v>38</v>
      </c>
      <c r="F184" s="48" t="n">
        <v>0</v>
      </c>
      <c r="G184" s="48" t="n">
        <v>0</v>
      </c>
      <c r="H184" s="48" t="n">
        <v>2516900</v>
      </c>
    </row>
    <row r="185" s="66" customFormat="true" ht="25.5" hidden="false" customHeight="false" outlineLevel="0" collapsed="false">
      <c r="A185" s="60" t="s">
        <v>150</v>
      </c>
      <c r="B185" s="46" t="s">
        <v>32</v>
      </c>
      <c r="C185" s="46" t="s">
        <v>145</v>
      </c>
      <c r="D185" s="46" t="s">
        <v>155</v>
      </c>
      <c r="E185" s="46"/>
      <c r="F185" s="48" t="n">
        <f aca="false">F186+F188</f>
        <v>0</v>
      </c>
      <c r="G185" s="48" t="n">
        <f aca="false">G186+G188</f>
        <v>0</v>
      </c>
      <c r="H185" s="48" t="n">
        <f aca="false">H186+H188</f>
        <v>348400</v>
      </c>
    </row>
    <row r="186" s="66" customFormat="true" ht="25.5" hidden="false" customHeight="false" outlineLevel="0" collapsed="false">
      <c r="A186" s="50" t="s">
        <v>35</v>
      </c>
      <c r="B186" s="46" t="s">
        <v>32</v>
      </c>
      <c r="C186" s="46" t="s">
        <v>145</v>
      </c>
      <c r="D186" s="46" t="s">
        <v>155</v>
      </c>
      <c r="E186" s="46" t="s">
        <v>36</v>
      </c>
      <c r="F186" s="48" t="n">
        <f aca="false">F187</f>
        <v>0</v>
      </c>
      <c r="G186" s="48" t="n">
        <f aca="false">G187</f>
        <v>0</v>
      </c>
      <c r="H186" s="48" t="n">
        <f aca="false">H187</f>
        <v>10000</v>
      </c>
    </row>
    <row r="187" s="66" customFormat="true" ht="38.25" hidden="false" customHeight="false" outlineLevel="0" collapsed="false">
      <c r="A187" s="50" t="s">
        <v>37</v>
      </c>
      <c r="B187" s="46" t="s">
        <v>32</v>
      </c>
      <c r="C187" s="46" t="s">
        <v>145</v>
      </c>
      <c r="D187" s="46" t="s">
        <v>155</v>
      </c>
      <c r="E187" s="46" t="s">
        <v>38</v>
      </c>
      <c r="F187" s="48" t="n">
        <v>0</v>
      </c>
      <c r="G187" s="48" t="n">
        <v>0</v>
      </c>
      <c r="H187" s="48" t="n">
        <v>10000</v>
      </c>
    </row>
    <row r="188" s="66" customFormat="true" ht="12.75" hidden="false" customHeight="false" outlineLevel="0" collapsed="false">
      <c r="A188" s="49" t="s">
        <v>43</v>
      </c>
      <c r="B188" s="46" t="s">
        <v>32</v>
      </c>
      <c r="C188" s="46" t="s">
        <v>145</v>
      </c>
      <c r="D188" s="46" t="s">
        <v>155</v>
      </c>
      <c r="E188" s="46" t="s">
        <v>44</v>
      </c>
      <c r="F188" s="48" t="n">
        <f aca="false">F189</f>
        <v>0</v>
      </c>
      <c r="G188" s="48" t="n">
        <f aca="false">G189</f>
        <v>0</v>
      </c>
      <c r="H188" s="48" t="n">
        <f aca="false">H189</f>
        <v>338400</v>
      </c>
    </row>
    <row r="189" s="66" customFormat="true" ht="51" hidden="false" customHeight="false" outlineLevel="0" collapsed="false">
      <c r="A189" s="56" t="s">
        <v>105</v>
      </c>
      <c r="B189" s="46" t="s">
        <v>32</v>
      </c>
      <c r="C189" s="46" t="s">
        <v>145</v>
      </c>
      <c r="D189" s="46" t="s">
        <v>155</v>
      </c>
      <c r="E189" s="46" t="s">
        <v>106</v>
      </c>
      <c r="F189" s="48" t="n">
        <v>0</v>
      </c>
      <c r="G189" s="48" t="n">
        <v>0</v>
      </c>
      <c r="H189" s="48" t="n">
        <v>338400</v>
      </c>
    </row>
    <row r="190" s="3" customFormat="true" ht="38.25" hidden="false" customHeight="false" outlineLevel="0" collapsed="false">
      <c r="A190" s="60" t="s">
        <v>156</v>
      </c>
      <c r="B190" s="46" t="s">
        <v>32</v>
      </c>
      <c r="C190" s="46" t="s">
        <v>145</v>
      </c>
      <c r="D190" s="46" t="s">
        <v>157</v>
      </c>
      <c r="E190" s="46"/>
      <c r="F190" s="48" t="n">
        <f aca="false">F191</f>
        <v>0</v>
      </c>
      <c r="G190" s="48" t="n">
        <f aca="false">G191</f>
        <v>0</v>
      </c>
      <c r="H190" s="48" t="n">
        <f aca="false">H191</f>
        <v>35750</v>
      </c>
    </row>
    <row r="191" s="3" customFormat="true" ht="25.5" hidden="false" customHeight="false" outlineLevel="0" collapsed="false">
      <c r="A191" s="50" t="s">
        <v>35</v>
      </c>
      <c r="B191" s="46" t="s">
        <v>32</v>
      </c>
      <c r="C191" s="46" t="s">
        <v>145</v>
      </c>
      <c r="D191" s="46" t="s">
        <v>157</v>
      </c>
      <c r="E191" s="46" t="s">
        <v>36</v>
      </c>
      <c r="F191" s="48" t="n">
        <f aca="false">F192</f>
        <v>0</v>
      </c>
      <c r="G191" s="48" t="n">
        <f aca="false">G192</f>
        <v>0</v>
      </c>
      <c r="H191" s="48" t="n">
        <f aca="false">H192</f>
        <v>35750</v>
      </c>
    </row>
    <row r="192" s="3" customFormat="true" ht="38.25" hidden="false" customHeight="false" outlineLevel="0" collapsed="false">
      <c r="A192" s="50" t="s">
        <v>37</v>
      </c>
      <c r="B192" s="46" t="s">
        <v>32</v>
      </c>
      <c r="C192" s="46" t="s">
        <v>145</v>
      </c>
      <c r="D192" s="46" t="s">
        <v>157</v>
      </c>
      <c r="E192" s="46" t="s">
        <v>38</v>
      </c>
      <c r="F192" s="48" t="n">
        <v>0</v>
      </c>
      <c r="G192" s="48" t="n">
        <v>0</v>
      </c>
      <c r="H192" s="48" t="n">
        <v>35750</v>
      </c>
    </row>
    <row r="193" s="3" customFormat="true" ht="15" hidden="false" customHeight="false" outlineLevel="0" collapsed="false">
      <c r="A193" s="52" t="s">
        <v>158</v>
      </c>
      <c r="B193" s="67" t="s">
        <v>64</v>
      </c>
      <c r="C193" s="47"/>
      <c r="D193" s="47"/>
      <c r="E193" s="47"/>
      <c r="F193" s="53" t="n">
        <f aca="false">F194+F210+F233</f>
        <v>129865577.72</v>
      </c>
      <c r="G193" s="53" t="n">
        <f aca="false">G194+G210+G233</f>
        <v>130369310</v>
      </c>
      <c r="H193" s="53" t="n">
        <f aca="false">H194+H210+H233</f>
        <v>110902410</v>
      </c>
    </row>
    <row r="194" s="3" customFormat="true" ht="12.75" hidden="false" customHeight="false" outlineLevel="0" collapsed="false">
      <c r="A194" s="68" t="s">
        <v>159</v>
      </c>
      <c r="B194" s="63" t="s">
        <v>64</v>
      </c>
      <c r="C194" s="63" t="s">
        <v>14</v>
      </c>
      <c r="D194" s="69"/>
      <c r="E194" s="69"/>
      <c r="F194" s="58" t="n">
        <f aca="false">F195</f>
        <v>16725848</v>
      </c>
      <c r="G194" s="58" t="n">
        <f aca="false">G195</f>
        <v>35349800</v>
      </c>
      <c r="H194" s="58" t="n">
        <f aca="false">H195</f>
        <v>35349800</v>
      </c>
    </row>
    <row r="195" s="3" customFormat="true" ht="12.75" hidden="false" customHeight="false" outlineLevel="0" collapsed="false">
      <c r="A195" s="45" t="s">
        <v>17</v>
      </c>
      <c r="B195" s="46" t="s">
        <v>64</v>
      </c>
      <c r="C195" s="46" t="s">
        <v>14</v>
      </c>
      <c r="D195" s="46" t="s">
        <v>18</v>
      </c>
      <c r="E195" s="47"/>
      <c r="F195" s="70" t="n">
        <f aca="false">F196+F204+F207+F199</f>
        <v>16725848</v>
      </c>
      <c r="G195" s="70" t="n">
        <f aca="false">G196+G204+G207+G199</f>
        <v>35349800</v>
      </c>
      <c r="H195" s="70" t="n">
        <f aca="false">H196+H204+H207+H199</f>
        <v>35349800</v>
      </c>
      <c r="I195" s="70" t="e">
        <f aca="false">I196+#REF!+#REF!+I204+I207+I199+#REF!</f>
        <v>#REF!</v>
      </c>
      <c r="J195" s="70" t="e">
        <f aca="false">J196+#REF!+#REF!+J204+J207+J199+#REF!</f>
        <v>#REF!</v>
      </c>
      <c r="K195" s="70" t="e">
        <f aca="false">K196+#REF!+#REF!+K204+K207+K199+#REF!</f>
        <v>#REF!</v>
      </c>
      <c r="L195" s="70" t="e">
        <f aca="false">L196+#REF!+#REF!+L204+L207+L199+#REF!</f>
        <v>#REF!</v>
      </c>
      <c r="M195" s="70" t="e">
        <f aca="false">M196+#REF!+#REF!+M204+M207+M199+#REF!</f>
        <v>#REF!</v>
      </c>
      <c r="N195" s="70" t="e">
        <f aca="false">N196+#REF!+#REF!+N204+N207+N199+#REF!</f>
        <v>#REF!</v>
      </c>
      <c r="O195" s="70" t="e">
        <f aca="false">O196+#REF!+#REF!+O204+O207+O199+#REF!</f>
        <v>#REF!</v>
      </c>
      <c r="P195" s="70" t="e">
        <f aca="false">P196+#REF!+#REF!+P204+P207+P199+#REF!</f>
        <v>#REF!</v>
      </c>
      <c r="Q195" s="70" t="e">
        <f aca="false">Q196+#REF!+#REF!+Q204+Q207+Q199+#REF!</f>
        <v>#REF!</v>
      </c>
      <c r="R195" s="70" t="e">
        <f aca="false">R196+#REF!+#REF!+R204+R207+R199+#REF!</f>
        <v>#REF!</v>
      </c>
      <c r="S195" s="70" t="e">
        <f aca="false">S196+#REF!+#REF!+S204+S207+S199+#REF!</f>
        <v>#REF!</v>
      </c>
      <c r="T195" s="70" t="e">
        <f aca="false">T196+#REF!+#REF!+T204+T207+T199+#REF!</f>
        <v>#REF!</v>
      </c>
      <c r="U195" s="70" t="e">
        <f aca="false">U196+#REF!+#REF!+U204+U207+U199+#REF!</f>
        <v>#REF!</v>
      </c>
      <c r="V195" s="70" t="e">
        <f aca="false">V196+#REF!+#REF!+V204+V207+V199+#REF!</f>
        <v>#REF!</v>
      </c>
      <c r="W195" s="70" t="e">
        <f aca="false">W196+#REF!+#REF!+W204+W207+W199+#REF!</f>
        <v>#REF!</v>
      </c>
      <c r="X195" s="70" t="e">
        <f aca="false">X196+#REF!+#REF!+X204+X207+X199+#REF!</f>
        <v>#REF!</v>
      </c>
    </row>
    <row r="196" s="3" customFormat="true" ht="25.5" hidden="false" customHeight="false" outlineLevel="0" collapsed="false">
      <c r="A196" s="49" t="s">
        <v>160</v>
      </c>
      <c r="B196" s="46" t="s">
        <v>64</v>
      </c>
      <c r="C196" s="46" t="s">
        <v>14</v>
      </c>
      <c r="D196" s="46" t="s">
        <v>161</v>
      </c>
      <c r="E196" s="46"/>
      <c r="F196" s="70" t="n">
        <f aca="false">F197</f>
        <v>102500</v>
      </c>
      <c r="G196" s="70" t="n">
        <f aca="false">G197</f>
        <v>0</v>
      </c>
      <c r="H196" s="70" t="n">
        <f aca="false">H197</f>
        <v>0</v>
      </c>
    </row>
    <row r="197" s="3" customFormat="true" ht="25.5" hidden="false" customHeight="false" outlineLevel="0" collapsed="false">
      <c r="A197" s="50" t="s">
        <v>35</v>
      </c>
      <c r="B197" s="46" t="s">
        <v>64</v>
      </c>
      <c r="C197" s="46" t="s">
        <v>14</v>
      </c>
      <c r="D197" s="46" t="s">
        <v>161</v>
      </c>
      <c r="E197" s="46" t="s">
        <v>36</v>
      </c>
      <c r="F197" s="70" t="n">
        <f aca="false">F198</f>
        <v>102500</v>
      </c>
      <c r="G197" s="70" t="n">
        <f aca="false">G198</f>
        <v>0</v>
      </c>
      <c r="H197" s="70" t="n">
        <f aca="false">H198</f>
        <v>0</v>
      </c>
    </row>
    <row r="198" s="3" customFormat="true" ht="38.25" hidden="false" customHeight="false" outlineLevel="0" collapsed="false">
      <c r="A198" s="50" t="s">
        <v>37</v>
      </c>
      <c r="B198" s="46" t="s">
        <v>64</v>
      </c>
      <c r="C198" s="46" t="s">
        <v>14</v>
      </c>
      <c r="D198" s="46" t="s">
        <v>161</v>
      </c>
      <c r="E198" s="46" t="s">
        <v>38</v>
      </c>
      <c r="F198" s="70" t="n">
        <v>102500</v>
      </c>
      <c r="G198" s="70" t="n">
        <v>0</v>
      </c>
      <c r="H198" s="70" t="n">
        <v>0</v>
      </c>
    </row>
    <row r="199" s="3" customFormat="true" ht="38.25" hidden="false" customHeight="false" outlineLevel="0" collapsed="false">
      <c r="A199" s="56" t="s">
        <v>162</v>
      </c>
      <c r="B199" s="46" t="s">
        <v>64</v>
      </c>
      <c r="C199" s="46" t="s">
        <v>14</v>
      </c>
      <c r="D199" s="46" t="s">
        <v>163</v>
      </c>
      <c r="E199" s="46"/>
      <c r="F199" s="70" t="n">
        <f aca="false">F200+F202</f>
        <v>14234248</v>
      </c>
      <c r="G199" s="70" t="n">
        <f aca="false">G200+G202</f>
        <v>35349800</v>
      </c>
      <c r="H199" s="70" t="n">
        <f aca="false">H200+H202</f>
        <v>35349800</v>
      </c>
    </row>
    <row r="200" s="3" customFormat="true" ht="25.5" hidden="false" customHeight="false" outlineLevel="0" collapsed="false">
      <c r="A200" s="50" t="s">
        <v>35</v>
      </c>
      <c r="B200" s="46" t="s">
        <v>64</v>
      </c>
      <c r="C200" s="46" t="s">
        <v>14</v>
      </c>
      <c r="D200" s="46" t="s">
        <v>163</v>
      </c>
      <c r="E200" s="46" t="s">
        <v>36</v>
      </c>
      <c r="F200" s="70" t="n">
        <f aca="false">F201</f>
        <v>157200</v>
      </c>
      <c r="G200" s="70" t="n">
        <f aca="false">G201</f>
        <v>157200</v>
      </c>
      <c r="H200" s="70" t="n">
        <f aca="false">H201</f>
        <v>157200</v>
      </c>
    </row>
    <row r="201" s="3" customFormat="true" ht="38.25" hidden="false" customHeight="false" outlineLevel="0" collapsed="false">
      <c r="A201" s="50" t="s">
        <v>37</v>
      </c>
      <c r="B201" s="46" t="s">
        <v>64</v>
      </c>
      <c r="C201" s="46" t="s">
        <v>14</v>
      </c>
      <c r="D201" s="46" t="s">
        <v>163</v>
      </c>
      <c r="E201" s="46" t="s">
        <v>38</v>
      </c>
      <c r="F201" s="70" t="n">
        <v>157200</v>
      </c>
      <c r="G201" s="70" t="n">
        <v>157200</v>
      </c>
      <c r="H201" s="70" t="n">
        <v>157200</v>
      </c>
    </row>
    <row r="202" s="3" customFormat="true" ht="25.5" hidden="false" customHeight="false" outlineLevel="0" collapsed="false">
      <c r="A202" s="49" t="s">
        <v>164</v>
      </c>
      <c r="B202" s="46" t="s">
        <v>64</v>
      </c>
      <c r="C202" s="46" t="s">
        <v>14</v>
      </c>
      <c r="D202" s="46" t="s">
        <v>163</v>
      </c>
      <c r="E202" s="46" t="s">
        <v>165</v>
      </c>
      <c r="F202" s="70" t="n">
        <f aca="false">F203</f>
        <v>14077048</v>
      </c>
      <c r="G202" s="70" t="n">
        <f aca="false">G203</f>
        <v>35192600</v>
      </c>
      <c r="H202" s="70" t="n">
        <f aca="false">H203</f>
        <v>35192600</v>
      </c>
    </row>
    <row r="203" s="3" customFormat="true" ht="12.75" hidden="false" customHeight="false" outlineLevel="0" collapsed="false">
      <c r="A203" s="49" t="s">
        <v>166</v>
      </c>
      <c r="B203" s="46" t="s">
        <v>64</v>
      </c>
      <c r="C203" s="46" t="s">
        <v>14</v>
      </c>
      <c r="D203" s="46" t="s">
        <v>163</v>
      </c>
      <c r="E203" s="46" t="s">
        <v>167</v>
      </c>
      <c r="F203" s="70" t="n">
        <v>14077048</v>
      </c>
      <c r="G203" s="70" t="n">
        <v>35192600</v>
      </c>
      <c r="H203" s="70" t="n">
        <v>35192600</v>
      </c>
    </row>
    <row r="204" s="3" customFormat="true" ht="51" hidden="false" customHeight="false" outlineLevel="0" collapsed="false">
      <c r="A204" s="49" t="s">
        <v>168</v>
      </c>
      <c r="B204" s="46" t="s">
        <v>64</v>
      </c>
      <c r="C204" s="46" t="s">
        <v>14</v>
      </c>
      <c r="D204" s="46" t="s">
        <v>169</v>
      </c>
      <c r="E204" s="46"/>
      <c r="F204" s="70" t="n">
        <f aca="false">F205</f>
        <v>2269600</v>
      </c>
      <c r="G204" s="70" t="n">
        <f aca="false">G205</f>
        <v>0</v>
      </c>
      <c r="H204" s="70" t="n">
        <f aca="false">H205</f>
        <v>0</v>
      </c>
    </row>
    <row r="205" s="3" customFormat="true" ht="25.5" hidden="false" customHeight="false" outlineLevel="0" collapsed="false">
      <c r="A205" s="49" t="s">
        <v>164</v>
      </c>
      <c r="B205" s="46" t="s">
        <v>64</v>
      </c>
      <c r="C205" s="46" t="s">
        <v>14</v>
      </c>
      <c r="D205" s="46" t="s">
        <v>169</v>
      </c>
      <c r="E205" s="46" t="s">
        <v>165</v>
      </c>
      <c r="F205" s="70" t="n">
        <f aca="false">F206</f>
        <v>2269600</v>
      </c>
      <c r="G205" s="70" t="n">
        <f aca="false">G206</f>
        <v>0</v>
      </c>
      <c r="H205" s="70" t="n">
        <f aca="false">H206</f>
        <v>0</v>
      </c>
    </row>
    <row r="206" s="3" customFormat="true" ht="12.75" hidden="false" customHeight="false" outlineLevel="0" collapsed="false">
      <c r="A206" s="49" t="s">
        <v>166</v>
      </c>
      <c r="B206" s="46" t="s">
        <v>64</v>
      </c>
      <c r="C206" s="46" t="s">
        <v>14</v>
      </c>
      <c r="D206" s="46" t="s">
        <v>169</v>
      </c>
      <c r="E206" s="46" t="s">
        <v>167</v>
      </c>
      <c r="F206" s="70" t="n">
        <v>2269600</v>
      </c>
      <c r="G206" s="70" t="n">
        <v>0</v>
      </c>
      <c r="H206" s="70" t="n">
        <v>0</v>
      </c>
    </row>
    <row r="207" s="3" customFormat="true" ht="51" hidden="false" customHeight="false" outlineLevel="0" collapsed="false">
      <c r="A207" s="49" t="s">
        <v>170</v>
      </c>
      <c r="B207" s="46" t="s">
        <v>64</v>
      </c>
      <c r="C207" s="46" t="s">
        <v>14</v>
      </c>
      <c r="D207" s="46" t="s">
        <v>171</v>
      </c>
      <c r="E207" s="46"/>
      <c r="F207" s="70" t="n">
        <f aca="false">F208</f>
        <v>119500</v>
      </c>
      <c r="G207" s="70" t="n">
        <f aca="false">G208</f>
        <v>0</v>
      </c>
      <c r="H207" s="70" t="n">
        <f aca="false">H208</f>
        <v>0</v>
      </c>
    </row>
    <row r="208" s="3" customFormat="true" ht="25.5" hidden="false" customHeight="false" outlineLevel="0" collapsed="false">
      <c r="A208" s="49" t="s">
        <v>164</v>
      </c>
      <c r="B208" s="46" t="s">
        <v>64</v>
      </c>
      <c r="C208" s="46" t="s">
        <v>14</v>
      </c>
      <c r="D208" s="46" t="s">
        <v>171</v>
      </c>
      <c r="E208" s="46" t="s">
        <v>165</v>
      </c>
      <c r="F208" s="70" t="n">
        <f aca="false">F209</f>
        <v>119500</v>
      </c>
      <c r="G208" s="70" t="n">
        <f aca="false">G209</f>
        <v>0</v>
      </c>
      <c r="H208" s="70" t="n">
        <f aca="false">H209</f>
        <v>0</v>
      </c>
    </row>
    <row r="209" s="3" customFormat="true" ht="12.75" hidden="false" customHeight="false" outlineLevel="0" collapsed="false">
      <c r="A209" s="49" t="s">
        <v>166</v>
      </c>
      <c r="B209" s="46" t="s">
        <v>64</v>
      </c>
      <c r="C209" s="46" t="s">
        <v>14</v>
      </c>
      <c r="D209" s="46" t="s">
        <v>171</v>
      </c>
      <c r="E209" s="46" t="s">
        <v>167</v>
      </c>
      <c r="F209" s="70" t="n">
        <v>119500</v>
      </c>
      <c r="G209" s="70" t="n">
        <v>0</v>
      </c>
      <c r="H209" s="70" t="n">
        <v>0</v>
      </c>
    </row>
    <row r="210" s="3" customFormat="true" ht="12.75" hidden="false" customHeight="false" outlineLevel="0" collapsed="false">
      <c r="A210" s="62" t="s">
        <v>172</v>
      </c>
      <c r="B210" s="63" t="s">
        <v>64</v>
      </c>
      <c r="C210" s="63" t="s">
        <v>16</v>
      </c>
      <c r="D210" s="63"/>
      <c r="E210" s="63"/>
      <c r="F210" s="58" t="n">
        <f aca="false">F211</f>
        <v>106034427.1</v>
      </c>
      <c r="G210" s="58" t="n">
        <f aca="false">G211</f>
        <v>75552610</v>
      </c>
      <c r="H210" s="58" t="n">
        <f aca="false">H211</f>
        <v>75552610</v>
      </c>
    </row>
    <row r="211" s="3" customFormat="true" ht="12.75" hidden="false" customHeight="false" outlineLevel="0" collapsed="false">
      <c r="A211" s="45" t="s">
        <v>17</v>
      </c>
      <c r="B211" s="46" t="s">
        <v>64</v>
      </c>
      <c r="C211" s="46" t="s">
        <v>16</v>
      </c>
      <c r="D211" s="46" t="s">
        <v>18</v>
      </c>
      <c r="E211" s="46"/>
      <c r="F211" s="70" t="n">
        <f aca="false">F212+F215+F227+F230+F218+F221+F224</f>
        <v>106034427.1</v>
      </c>
      <c r="G211" s="70" t="n">
        <f aca="false">G212+G215+G227+G230+G218+G221+G224</f>
        <v>75552610</v>
      </c>
      <c r="H211" s="70" t="n">
        <f aca="false">H212+H215+H227+H230+H218+H221+H224</f>
        <v>75552610</v>
      </c>
    </row>
    <row r="212" s="3" customFormat="true" ht="12.75" hidden="false" customHeight="false" outlineLevel="0" collapsed="false">
      <c r="A212" s="71" t="s">
        <v>173</v>
      </c>
      <c r="B212" s="46" t="s">
        <v>64</v>
      </c>
      <c r="C212" s="46" t="s">
        <v>16</v>
      </c>
      <c r="D212" s="46" t="s">
        <v>174</v>
      </c>
      <c r="E212" s="72"/>
      <c r="F212" s="70" t="n">
        <f aca="false">F213</f>
        <v>8480000</v>
      </c>
      <c r="G212" s="70" t="n">
        <f aca="false">G213</f>
        <v>8480000</v>
      </c>
      <c r="H212" s="70" t="n">
        <f aca="false">H213</f>
        <v>8480000</v>
      </c>
    </row>
    <row r="213" s="3" customFormat="true" ht="12.75" hidden="false" customHeight="false" outlineLevel="0" collapsed="false">
      <c r="A213" s="49" t="s">
        <v>43</v>
      </c>
      <c r="B213" s="46" t="s">
        <v>64</v>
      </c>
      <c r="C213" s="46" t="s">
        <v>16</v>
      </c>
      <c r="D213" s="46" t="s">
        <v>174</v>
      </c>
      <c r="E213" s="72" t="s">
        <v>44</v>
      </c>
      <c r="F213" s="70" t="n">
        <f aca="false">F214</f>
        <v>8480000</v>
      </c>
      <c r="G213" s="70" t="n">
        <f aca="false">G214</f>
        <v>8480000</v>
      </c>
      <c r="H213" s="70" t="n">
        <f aca="false">H214</f>
        <v>8480000</v>
      </c>
    </row>
    <row r="214" s="3" customFormat="true" ht="51" hidden="false" customHeight="false" outlineLevel="0" collapsed="false">
      <c r="A214" s="56" t="s">
        <v>105</v>
      </c>
      <c r="B214" s="46" t="s">
        <v>64</v>
      </c>
      <c r="C214" s="46" t="s">
        <v>16</v>
      </c>
      <c r="D214" s="46" t="s">
        <v>174</v>
      </c>
      <c r="E214" s="72" t="s">
        <v>106</v>
      </c>
      <c r="F214" s="70" t="n">
        <v>8480000</v>
      </c>
      <c r="G214" s="70" t="n">
        <v>8480000</v>
      </c>
      <c r="H214" s="70" t="n">
        <v>8480000</v>
      </c>
    </row>
    <row r="215" s="3" customFormat="true" ht="25.5" hidden="false" customHeight="false" outlineLevel="0" collapsed="false">
      <c r="A215" s="71" t="s">
        <v>175</v>
      </c>
      <c r="B215" s="46" t="s">
        <v>64</v>
      </c>
      <c r="C215" s="46" t="s">
        <v>16</v>
      </c>
      <c r="D215" s="46" t="s">
        <v>176</v>
      </c>
      <c r="E215" s="72"/>
      <c r="F215" s="70" t="n">
        <f aca="false">F216</f>
        <v>55569490</v>
      </c>
      <c r="G215" s="70" t="n">
        <f aca="false">G216</f>
        <v>55569490</v>
      </c>
      <c r="H215" s="70" t="n">
        <f aca="false">H216</f>
        <v>55569490</v>
      </c>
    </row>
    <row r="216" s="3" customFormat="true" ht="12.75" hidden="false" customHeight="false" outlineLevel="0" collapsed="false">
      <c r="A216" s="49" t="s">
        <v>43</v>
      </c>
      <c r="B216" s="46" t="s">
        <v>64</v>
      </c>
      <c r="C216" s="46" t="s">
        <v>16</v>
      </c>
      <c r="D216" s="46" t="s">
        <v>176</v>
      </c>
      <c r="E216" s="72" t="s">
        <v>44</v>
      </c>
      <c r="F216" s="70" t="n">
        <f aca="false">F217</f>
        <v>55569490</v>
      </c>
      <c r="G216" s="70" t="n">
        <f aca="false">G217</f>
        <v>55569490</v>
      </c>
      <c r="H216" s="70" t="n">
        <f aca="false">H217</f>
        <v>55569490</v>
      </c>
    </row>
    <row r="217" s="3" customFormat="true" ht="51" hidden="false" customHeight="false" outlineLevel="0" collapsed="false">
      <c r="A217" s="56" t="s">
        <v>105</v>
      </c>
      <c r="B217" s="46" t="s">
        <v>64</v>
      </c>
      <c r="C217" s="46" t="s">
        <v>16</v>
      </c>
      <c r="D217" s="46" t="s">
        <v>176</v>
      </c>
      <c r="E217" s="72" t="s">
        <v>106</v>
      </c>
      <c r="F217" s="70" t="n">
        <v>55569490</v>
      </c>
      <c r="G217" s="70" t="n">
        <v>55569490</v>
      </c>
      <c r="H217" s="70" t="n">
        <v>55569490</v>
      </c>
    </row>
    <row r="218" s="3" customFormat="true" ht="25.5" hidden="false" customHeight="false" outlineLevel="0" collapsed="false">
      <c r="A218" s="49" t="s">
        <v>177</v>
      </c>
      <c r="B218" s="46" t="s">
        <v>64</v>
      </c>
      <c r="C218" s="46" t="s">
        <v>16</v>
      </c>
      <c r="D218" s="46" t="s">
        <v>178</v>
      </c>
      <c r="E218" s="72"/>
      <c r="F218" s="70" t="n">
        <f aca="false">F219</f>
        <v>10659500</v>
      </c>
      <c r="G218" s="70" t="n">
        <f aca="false">G219</f>
        <v>10659500</v>
      </c>
      <c r="H218" s="70" t="n">
        <f aca="false">H219</f>
        <v>10659500</v>
      </c>
    </row>
    <row r="219" s="3" customFormat="true" ht="12.75" hidden="false" customHeight="false" outlineLevel="0" collapsed="false">
      <c r="A219" s="49" t="s">
        <v>53</v>
      </c>
      <c r="B219" s="46" t="s">
        <v>64</v>
      </c>
      <c r="C219" s="46" t="s">
        <v>16</v>
      </c>
      <c r="D219" s="46" t="s">
        <v>178</v>
      </c>
      <c r="E219" s="72" t="s">
        <v>54</v>
      </c>
      <c r="F219" s="70" t="n">
        <f aca="false">F220</f>
        <v>10659500</v>
      </c>
      <c r="G219" s="70" t="n">
        <f aca="false">G220</f>
        <v>10659500</v>
      </c>
      <c r="H219" s="70" t="n">
        <f aca="false">H220</f>
        <v>10659500</v>
      </c>
    </row>
    <row r="220" s="3" customFormat="true" ht="12.75" hidden="false" customHeight="false" outlineLevel="0" collapsed="false">
      <c r="A220" s="56" t="s">
        <v>130</v>
      </c>
      <c r="B220" s="46" t="s">
        <v>64</v>
      </c>
      <c r="C220" s="46" t="s">
        <v>16</v>
      </c>
      <c r="D220" s="46" t="s">
        <v>178</v>
      </c>
      <c r="E220" s="72" t="s">
        <v>131</v>
      </c>
      <c r="F220" s="70" t="n">
        <v>10659500</v>
      </c>
      <c r="G220" s="70" t="n">
        <v>10659500</v>
      </c>
      <c r="H220" s="70" t="n">
        <v>10659500</v>
      </c>
    </row>
    <row r="221" s="3" customFormat="true" ht="31.5" hidden="false" customHeight="true" outlineLevel="0" collapsed="false">
      <c r="A221" s="49" t="s">
        <v>179</v>
      </c>
      <c r="B221" s="46" t="s">
        <v>64</v>
      </c>
      <c r="C221" s="46" t="s">
        <v>16</v>
      </c>
      <c r="D221" s="46" t="s">
        <v>180</v>
      </c>
      <c r="E221" s="72"/>
      <c r="F221" s="70" t="n">
        <f aca="false">F222</f>
        <v>871817.1</v>
      </c>
      <c r="G221" s="70" t="n">
        <f aca="false">G222</f>
        <v>0</v>
      </c>
      <c r="H221" s="70" t="n">
        <f aca="false">H222</f>
        <v>0</v>
      </c>
    </row>
    <row r="222" s="3" customFormat="true" ht="12.75" hidden="false" customHeight="false" outlineLevel="0" collapsed="false">
      <c r="A222" s="49" t="s">
        <v>53</v>
      </c>
      <c r="B222" s="46" t="s">
        <v>64</v>
      </c>
      <c r="C222" s="46" t="s">
        <v>16</v>
      </c>
      <c r="D222" s="46" t="s">
        <v>180</v>
      </c>
      <c r="E222" s="72" t="s">
        <v>54</v>
      </c>
      <c r="F222" s="70" t="n">
        <f aca="false">F223</f>
        <v>871817.1</v>
      </c>
      <c r="G222" s="70" t="n">
        <f aca="false">G223</f>
        <v>0</v>
      </c>
      <c r="H222" s="70" t="n">
        <f aca="false">H223</f>
        <v>0</v>
      </c>
    </row>
    <row r="223" s="3" customFormat="true" ht="12.75" hidden="false" customHeight="false" outlineLevel="0" collapsed="false">
      <c r="A223" s="56" t="s">
        <v>130</v>
      </c>
      <c r="B223" s="46" t="s">
        <v>64</v>
      </c>
      <c r="C223" s="46" t="s">
        <v>16</v>
      </c>
      <c r="D223" s="46" t="s">
        <v>180</v>
      </c>
      <c r="E223" s="72" t="s">
        <v>131</v>
      </c>
      <c r="F223" s="70" t="n">
        <v>871817.1</v>
      </c>
      <c r="G223" s="70" t="n">
        <v>0</v>
      </c>
      <c r="H223" s="70" t="n">
        <v>0</v>
      </c>
    </row>
    <row r="224" s="3" customFormat="true" ht="25.5" hidden="false" customHeight="false" outlineLevel="0" collapsed="false">
      <c r="A224" s="49" t="s">
        <v>181</v>
      </c>
      <c r="B224" s="46" t="s">
        <v>64</v>
      </c>
      <c r="C224" s="46" t="s">
        <v>16</v>
      </c>
      <c r="D224" s="46" t="s">
        <v>182</v>
      </c>
      <c r="E224" s="72"/>
      <c r="F224" s="70" t="n">
        <f aca="false">F225</f>
        <v>29610000</v>
      </c>
      <c r="G224" s="70" t="n">
        <f aca="false">G225</f>
        <v>0</v>
      </c>
      <c r="H224" s="70" t="n">
        <f aca="false">H225</f>
        <v>0</v>
      </c>
    </row>
    <row r="225" s="3" customFormat="true" ht="12.75" hidden="false" customHeight="false" outlineLevel="0" collapsed="false">
      <c r="A225" s="49" t="s">
        <v>53</v>
      </c>
      <c r="B225" s="46" t="s">
        <v>64</v>
      </c>
      <c r="C225" s="46" t="s">
        <v>16</v>
      </c>
      <c r="D225" s="46" t="s">
        <v>182</v>
      </c>
      <c r="E225" s="72" t="s">
        <v>54</v>
      </c>
      <c r="F225" s="70" t="n">
        <f aca="false">F226</f>
        <v>29610000</v>
      </c>
      <c r="G225" s="70" t="n">
        <f aca="false">G226</f>
        <v>0</v>
      </c>
      <c r="H225" s="70" t="n">
        <f aca="false">H226</f>
        <v>0</v>
      </c>
    </row>
    <row r="226" s="3" customFormat="true" ht="12.75" hidden="false" customHeight="false" outlineLevel="0" collapsed="false">
      <c r="A226" s="56" t="s">
        <v>130</v>
      </c>
      <c r="B226" s="46" t="s">
        <v>64</v>
      </c>
      <c r="C226" s="46" t="s">
        <v>16</v>
      </c>
      <c r="D226" s="46" t="s">
        <v>182</v>
      </c>
      <c r="E226" s="72" t="s">
        <v>131</v>
      </c>
      <c r="F226" s="70" t="n">
        <v>29610000</v>
      </c>
      <c r="G226" s="70" t="n">
        <v>0</v>
      </c>
      <c r="H226" s="70" t="n">
        <v>0</v>
      </c>
    </row>
    <row r="227" s="3" customFormat="true" ht="38.25" hidden="false" customHeight="false" outlineLevel="0" collapsed="false">
      <c r="A227" s="49" t="s">
        <v>183</v>
      </c>
      <c r="B227" s="46" t="s">
        <v>64</v>
      </c>
      <c r="C227" s="46" t="s">
        <v>16</v>
      </c>
      <c r="D227" s="46" t="s">
        <v>184</v>
      </c>
      <c r="E227" s="72"/>
      <c r="F227" s="70" t="n">
        <f aca="false">F228</f>
        <v>111700</v>
      </c>
      <c r="G227" s="70" t="n">
        <f aca="false">G228</f>
        <v>111700</v>
      </c>
      <c r="H227" s="70" t="n">
        <f aca="false">H228</f>
        <v>111700</v>
      </c>
    </row>
    <row r="228" s="3" customFormat="true" ht="12.75" hidden="false" customHeight="false" outlineLevel="0" collapsed="false">
      <c r="A228" s="49" t="s">
        <v>43</v>
      </c>
      <c r="B228" s="46" t="s">
        <v>64</v>
      </c>
      <c r="C228" s="46" t="s">
        <v>16</v>
      </c>
      <c r="D228" s="46" t="s">
        <v>184</v>
      </c>
      <c r="E228" s="72" t="s">
        <v>44</v>
      </c>
      <c r="F228" s="70" t="n">
        <f aca="false">F229</f>
        <v>111700</v>
      </c>
      <c r="G228" s="70" t="n">
        <f aca="false">G229</f>
        <v>111700</v>
      </c>
      <c r="H228" s="70" t="n">
        <f aca="false">H229</f>
        <v>111700</v>
      </c>
    </row>
    <row r="229" s="3" customFormat="true" ht="51" hidden="false" customHeight="false" outlineLevel="0" collapsed="false">
      <c r="A229" s="56" t="s">
        <v>105</v>
      </c>
      <c r="B229" s="46" t="s">
        <v>64</v>
      </c>
      <c r="C229" s="46" t="s">
        <v>16</v>
      </c>
      <c r="D229" s="46" t="s">
        <v>184</v>
      </c>
      <c r="E229" s="72" t="s">
        <v>106</v>
      </c>
      <c r="F229" s="70" t="n">
        <v>111700</v>
      </c>
      <c r="G229" s="70" t="n">
        <v>111700</v>
      </c>
      <c r="H229" s="70" t="n">
        <v>111700</v>
      </c>
    </row>
    <row r="230" s="3" customFormat="true" ht="51" hidden="false" customHeight="false" outlineLevel="0" collapsed="false">
      <c r="A230" s="49" t="s">
        <v>185</v>
      </c>
      <c r="B230" s="46" t="s">
        <v>64</v>
      </c>
      <c r="C230" s="46" t="s">
        <v>16</v>
      </c>
      <c r="D230" s="46" t="s">
        <v>186</v>
      </c>
      <c r="E230" s="72"/>
      <c r="F230" s="70" t="n">
        <f aca="false">F231</f>
        <v>731920</v>
      </c>
      <c r="G230" s="70" t="n">
        <f aca="false">G231</f>
        <v>731920</v>
      </c>
      <c r="H230" s="70" t="n">
        <f aca="false">H231</f>
        <v>731920</v>
      </c>
    </row>
    <row r="231" s="3" customFormat="true" ht="12.75" hidden="false" customHeight="false" outlineLevel="0" collapsed="false">
      <c r="A231" s="49" t="s">
        <v>43</v>
      </c>
      <c r="B231" s="46" t="s">
        <v>64</v>
      </c>
      <c r="C231" s="46" t="s">
        <v>16</v>
      </c>
      <c r="D231" s="46" t="s">
        <v>186</v>
      </c>
      <c r="E231" s="72" t="s">
        <v>44</v>
      </c>
      <c r="F231" s="70" t="n">
        <f aca="false">F232</f>
        <v>731920</v>
      </c>
      <c r="G231" s="70" t="n">
        <f aca="false">G232</f>
        <v>731920</v>
      </c>
      <c r="H231" s="70" t="n">
        <f aca="false">H232</f>
        <v>731920</v>
      </c>
    </row>
    <row r="232" s="3" customFormat="true" ht="51" hidden="false" customHeight="false" outlineLevel="0" collapsed="false">
      <c r="A232" s="56" t="s">
        <v>105</v>
      </c>
      <c r="B232" s="46" t="s">
        <v>64</v>
      </c>
      <c r="C232" s="46" t="s">
        <v>16</v>
      </c>
      <c r="D232" s="46" t="s">
        <v>186</v>
      </c>
      <c r="E232" s="72" t="s">
        <v>106</v>
      </c>
      <c r="F232" s="70" t="n">
        <v>731920</v>
      </c>
      <c r="G232" s="70" t="n">
        <v>731920</v>
      </c>
      <c r="H232" s="70" t="n">
        <v>731920</v>
      </c>
    </row>
    <row r="233" s="3" customFormat="true" ht="12.75" hidden="false" customHeight="false" outlineLevel="0" collapsed="false">
      <c r="A233" s="73" t="s">
        <v>187</v>
      </c>
      <c r="B233" s="74" t="n">
        <v>5</v>
      </c>
      <c r="C233" s="74" t="n">
        <v>3</v>
      </c>
      <c r="D233" s="63"/>
      <c r="E233" s="75"/>
      <c r="F233" s="76" t="n">
        <f aca="false">F234</f>
        <v>7105302.62</v>
      </c>
      <c r="G233" s="76" t="n">
        <f aca="false">G234</f>
        <v>19466900</v>
      </c>
      <c r="H233" s="76" t="n">
        <f aca="false">H234</f>
        <v>0</v>
      </c>
    </row>
    <row r="234" s="3" customFormat="true" ht="12.75" hidden="false" customHeight="false" outlineLevel="0" collapsed="false">
      <c r="A234" s="45" t="s">
        <v>17</v>
      </c>
      <c r="B234" s="77" t="n">
        <v>5</v>
      </c>
      <c r="C234" s="77" t="n">
        <v>3</v>
      </c>
      <c r="D234" s="46" t="s">
        <v>18</v>
      </c>
      <c r="E234" s="78"/>
      <c r="F234" s="79" t="n">
        <f aca="false">F235+F238</f>
        <v>7105302.62</v>
      </c>
      <c r="G234" s="79" t="n">
        <f aca="false">G235+G238</f>
        <v>19466900</v>
      </c>
      <c r="H234" s="79" t="n">
        <f aca="false">H235+H238</f>
        <v>0</v>
      </c>
    </row>
    <row r="235" s="3" customFormat="true" ht="38.25" hidden="false" customHeight="false" outlineLevel="0" collapsed="false">
      <c r="A235" s="71" t="s">
        <v>188</v>
      </c>
      <c r="B235" s="77" t="n">
        <v>5</v>
      </c>
      <c r="C235" s="77" t="n">
        <v>3</v>
      </c>
      <c r="D235" s="46" t="s">
        <v>189</v>
      </c>
      <c r="E235" s="78"/>
      <c r="F235" s="79" t="n">
        <f aca="false">F236</f>
        <v>534502.62</v>
      </c>
      <c r="G235" s="79" t="n">
        <f aca="false">G236</f>
        <v>0</v>
      </c>
      <c r="H235" s="79" t="n">
        <f aca="false">H236</f>
        <v>0</v>
      </c>
    </row>
    <row r="236" s="3" customFormat="true" ht="12.75" hidden="false" customHeight="false" outlineLevel="0" collapsed="false">
      <c r="A236" s="49" t="s">
        <v>53</v>
      </c>
      <c r="B236" s="77" t="n">
        <v>5</v>
      </c>
      <c r="C236" s="77" t="n">
        <v>3</v>
      </c>
      <c r="D236" s="46" t="s">
        <v>189</v>
      </c>
      <c r="E236" s="72" t="s">
        <v>54</v>
      </c>
      <c r="F236" s="79" t="n">
        <f aca="false">F237</f>
        <v>534502.62</v>
      </c>
      <c r="G236" s="79" t="n">
        <f aca="false">G237</f>
        <v>0</v>
      </c>
      <c r="H236" s="79" t="n">
        <f aca="false">H237</f>
        <v>0</v>
      </c>
    </row>
    <row r="237" s="3" customFormat="true" ht="12.75" hidden="false" customHeight="false" outlineLevel="0" collapsed="false">
      <c r="A237" s="49" t="s">
        <v>190</v>
      </c>
      <c r="B237" s="77" t="n">
        <v>5</v>
      </c>
      <c r="C237" s="77" t="n">
        <v>3</v>
      </c>
      <c r="D237" s="46" t="s">
        <v>189</v>
      </c>
      <c r="E237" s="72" t="s">
        <v>191</v>
      </c>
      <c r="F237" s="79" t="n">
        <v>534502.62</v>
      </c>
      <c r="G237" s="79" t="n">
        <v>0</v>
      </c>
      <c r="H237" s="79" t="n">
        <v>0</v>
      </c>
      <c r="I237" s="3" t="n">
        <v>0</v>
      </c>
    </row>
    <row r="238" s="3" customFormat="true" ht="38.25" hidden="false" customHeight="false" outlineLevel="0" collapsed="false">
      <c r="A238" s="49" t="s">
        <v>192</v>
      </c>
      <c r="B238" s="77" t="n">
        <v>5</v>
      </c>
      <c r="C238" s="77" t="n">
        <v>3</v>
      </c>
      <c r="D238" s="46" t="s">
        <v>193</v>
      </c>
      <c r="E238" s="72"/>
      <c r="F238" s="79" t="n">
        <f aca="false">F239</f>
        <v>6570800</v>
      </c>
      <c r="G238" s="79" t="n">
        <f aca="false">G239</f>
        <v>19466900</v>
      </c>
      <c r="H238" s="79" t="n">
        <f aca="false">H239</f>
        <v>0</v>
      </c>
    </row>
    <row r="239" s="3" customFormat="true" ht="27.75" hidden="false" customHeight="true" outlineLevel="0" collapsed="false">
      <c r="A239" s="71" t="s">
        <v>194</v>
      </c>
      <c r="B239" s="77" t="n">
        <v>5</v>
      </c>
      <c r="C239" s="77" t="n">
        <v>3</v>
      </c>
      <c r="D239" s="46" t="s">
        <v>195</v>
      </c>
      <c r="E239" s="78"/>
      <c r="F239" s="79" t="n">
        <f aca="false">F240</f>
        <v>6570800</v>
      </c>
      <c r="G239" s="79" t="n">
        <f aca="false">G240</f>
        <v>19466900</v>
      </c>
      <c r="H239" s="79" t="n">
        <f aca="false">H240</f>
        <v>0</v>
      </c>
    </row>
    <row r="240" s="3" customFormat="true" ht="12.75" hidden="false" customHeight="false" outlineLevel="0" collapsed="false">
      <c r="A240" s="49" t="s">
        <v>53</v>
      </c>
      <c r="B240" s="77" t="n">
        <v>5</v>
      </c>
      <c r="C240" s="77" t="n">
        <v>3</v>
      </c>
      <c r="D240" s="46" t="s">
        <v>195</v>
      </c>
      <c r="E240" s="72" t="s">
        <v>54</v>
      </c>
      <c r="F240" s="79" t="n">
        <f aca="false">F241</f>
        <v>6570800</v>
      </c>
      <c r="G240" s="79" t="n">
        <f aca="false">G241</f>
        <v>19466900</v>
      </c>
      <c r="H240" s="79" t="n">
        <f aca="false">H241</f>
        <v>0</v>
      </c>
    </row>
    <row r="241" s="3" customFormat="true" ht="12.75" hidden="false" customHeight="false" outlineLevel="0" collapsed="false">
      <c r="A241" s="56" t="s">
        <v>130</v>
      </c>
      <c r="B241" s="77" t="n">
        <v>5</v>
      </c>
      <c r="C241" s="77" t="n">
        <v>3</v>
      </c>
      <c r="D241" s="46" t="s">
        <v>195</v>
      </c>
      <c r="E241" s="72" t="s">
        <v>131</v>
      </c>
      <c r="F241" s="79" t="n">
        <v>6570800</v>
      </c>
      <c r="G241" s="79" t="n">
        <v>19466900</v>
      </c>
      <c r="H241" s="79" t="n">
        <v>0</v>
      </c>
    </row>
    <row r="242" s="3" customFormat="true" ht="15" hidden="false" customHeight="false" outlineLevel="0" collapsed="false">
      <c r="A242" s="52" t="s">
        <v>196</v>
      </c>
      <c r="B242" s="67" t="s">
        <v>68</v>
      </c>
      <c r="C242" s="47"/>
      <c r="D242" s="47"/>
      <c r="E242" s="47"/>
      <c r="F242" s="53" t="n">
        <f aca="false">F243+F248</f>
        <v>739200</v>
      </c>
      <c r="G242" s="53" t="n">
        <f aca="false">G243+G248</f>
        <v>762500</v>
      </c>
      <c r="H242" s="53" t="n">
        <f aca="false">H243+H248</f>
        <v>786400</v>
      </c>
    </row>
    <row r="243" s="3" customFormat="true" ht="25.5" hidden="false" customHeight="false" outlineLevel="0" collapsed="false">
      <c r="A243" s="65" t="s">
        <v>197</v>
      </c>
      <c r="B243" s="63" t="s">
        <v>68</v>
      </c>
      <c r="C243" s="63" t="s">
        <v>26</v>
      </c>
      <c r="D243" s="80"/>
      <c r="E243" s="80"/>
      <c r="F243" s="58" t="n">
        <f aca="false">F244</f>
        <v>399200</v>
      </c>
      <c r="G243" s="58" t="n">
        <f aca="false">G244</f>
        <v>279168.95</v>
      </c>
      <c r="H243" s="58" t="n">
        <f aca="false">H244</f>
        <v>0</v>
      </c>
    </row>
    <row r="244" s="3" customFormat="true" ht="30" hidden="false" customHeight="true" outlineLevel="0" collapsed="false">
      <c r="A244" s="45" t="s">
        <v>198</v>
      </c>
      <c r="B244" s="46" t="s">
        <v>68</v>
      </c>
      <c r="C244" s="46" t="s">
        <v>26</v>
      </c>
      <c r="D244" s="46" t="s">
        <v>199</v>
      </c>
      <c r="E244" s="80"/>
      <c r="F244" s="70" t="n">
        <f aca="false">F245</f>
        <v>399200</v>
      </c>
      <c r="G244" s="70" t="n">
        <f aca="false">G245</f>
        <v>279168.95</v>
      </c>
      <c r="H244" s="70" t="n">
        <f aca="false">H245</f>
        <v>0</v>
      </c>
    </row>
    <row r="245" s="3" customFormat="true" ht="38.25" hidden="false" customHeight="false" outlineLevel="0" collapsed="false">
      <c r="A245" s="45" t="s">
        <v>200</v>
      </c>
      <c r="B245" s="46" t="s">
        <v>68</v>
      </c>
      <c r="C245" s="46" t="s">
        <v>26</v>
      </c>
      <c r="D245" s="46" t="s">
        <v>201</v>
      </c>
      <c r="E245" s="46"/>
      <c r="F245" s="81" t="n">
        <f aca="false">F246</f>
        <v>399200</v>
      </c>
      <c r="G245" s="81" t="n">
        <f aca="false">G246</f>
        <v>279168.95</v>
      </c>
      <c r="H245" s="81" t="n">
        <f aca="false">H246</f>
        <v>0</v>
      </c>
    </row>
    <row r="246" s="3" customFormat="true" ht="12.75" hidden="false" customHeight="false" outlineLevel="0" collapsed="false">
      <c r="A246" s="49" t="s">
        <v>53</v>
      </c>
      <c r="B246" s="46" t="s">
        <v>68</v>
      </c>
      <c r="C246" s="46" t="s">
        <v>26</v>
      </c>
      <c r="D246" s="46" t="s">
        <v>201</v>
      </c>
      <c r="E246" s="46" t="s">
        <v>54</v>
      </c>
      <c r="F246" s="81" t="n">
        <f aca="false">F247</f>
        <v>399200</v>
      </c>
      <c r="G246" s="81" t="n">
        <f aca="false">G247</f>
        <v>279168.95</v>
      </c>
      <c r="H246" s="81" t="n">
        <f aca="false">H247</f>
        <v>0</v>
      </c>
    </row>
    <row r="247" s="3" customFormat="true" ht="12.75" hidden="false" customHeight="false" outlineLevel="0" collapsed="false">
      <c r="A247" s="49" t="s">
        <v>190</v>
      </c>
      <c r="B247" s="46" t="s">
        <v>68</v>
      </c>
      <c r="C247" s="46" t="s">
        <v>26</v>
      </c>
      <c r="D247" s="46" t="s">
        <v>201</v>
      </c>
      <c r="E247" s="46" t="s">
        <v>191</v>
      </c>
      <c r="F247" s="81" t="n">
        <f aca="false">215350+183850</f>
        <v>399200</v>
      </c>
      <c r="G247" s="81" t="n">
        <v>279168.95</v>
      </c>
      <c r="H247" s="81" t="n">
        <v>0</v>
      </c>
    </row>
    <row r="248" s="3" customFormat="true" ht="25.5" hidden="false" customHeight="false" outlineLevel="0" collapsed="false">
      <c r="A248" s="65" t="s">
        <v>202</v>
      </c>
      <c r="B248" s="63" t="s">
        <v>68</v>
      </c>
      <c r="C248" s="63" t="s">
        <v>64</v>
      </c>
      <c r="D248" s="47"/>
      <c r="E248" s="47"/>
      <c r="F248" s="58" t="n">
        <f aca="false">F249</f>
        <v>340000</v>
      </c>
      <c r="G248" s="58" t="n">
        <f aca="false">G249</f>
        <v>483331.05</v>
      </c>
      <c r="H248" s="58" t="n">
        <f aca="false">H249</f>
        <v>786400</v>
      </c>
    </row>
    <row r="249" s="3" customFormat="true" ht="30" hidden="false" customHeight="true" outlineLevel="0" collapsed="false">
      <c r="A249" s="45" t="s">
        <v>198</v>
      </c>
      <c r="B249" s="46" t="s">
        <v>68</v>
      </c>
      <c r="C249" s="46" t="s">
        <v>64</v>
      </c>
      <c r="D249" s="46" t="s">
        <v>199</v>
      </c>
      <c r="E249" s="47"/>
      <c r="F249" s="70" t="n">
        <f aca="false">F250+F253</f>
        <v>340000</v>
      </c>
      <c r="G249" s="70" t="n">
        <f aca="false">G250+G253</f>
        <v>483331.05</v>
      </c>
      <c r="H249" s="70" t="n">
        <f aca="false">H250+H253</f>
        <v>786400</v>
      </c>
    </row>
    <row r="250" s="3" customFormat="true" ht="12.75" hidden="false" customHeight="false" outlineLevel="0" collapsed="false">
      <c r="A250" s="82" t="s">
        <v>203</v>
      </c>
      <c r="B250" s="46" t="s">
        <v>68</v>
      </c>
      <c r="C250" s="46" t="s">
        <v>64</v>
      </c>
      <c r="D250" s="46" t="s">
        <v>204</v>
      </c>
      <c r="E250" s="47"/>
      <c r="F250" s="48" t="n">
        <f aca="false">F251</f>
        <v>20000</v>
      </c>
      <c r="G250" s="48" t="n">
        <f aca="false">G251</f>
        <v>20000</v>
      </c>
      <c r="H250" s="48" t="n">
        <f aca="false">H251</f>
        <v>20000</v>
      </c>
    </row>
    <row r="251" s="3" customFormat="true" ht="25.5" hidden="false" customHeight="false" outlineLevel="0" collapsed="false">
      <c r="A251" s="50" t="s">
        <v>35</v>
      </c>
      <c r="B251" s="46" t="s">
        <v>68</v>
      </c>
      <c r="C251" s="46" t="s">
        <v>64</v>
      </c>
      <c r="D251" s="46" t="s">
        <v>204</v>
      </c>
      <c r="E251" s="46" t="s">
        <v>36</v>
      </c>
      <c r="F251" s="48" t="n">
        <f aca="false">F252</f>
        <v>20000</v>
      </c>
      <c r="G251" s="48" t="n">
        <f aca="false">G252</f>
        <v>20000</v>
      </c>
      <c r="H251" s="48" t="n">
        <f aca="false">H252</f>
        <v>20000</v>
      </c>
    </row>
    <row r="252" s="3" customFormat="true" ht="38.25" hidden="false" customHeight="false" outlineLevel="0" collapsed="false">
      <c r="A252" s="50" t="s">
        <v>37</v>
      </c>
      <c r="B252" s="46" t="s">
        <v>68</v>
      </c>
      <c r="C252" s="46" t="s">
        <v>64</v>
      </c>
      <c r="D252" s="46" t="s">
        <v>204</v>
      </c>
      <c r="E252" s="46" t="s">
        <v>38</v>
      </c>
      <c r="F252" s="48" t="n">
        <v>20000</v>
      </c>
      <c r="G252" s="48" t="n">
        <v>20000</v>
      </c>
      <c r="H252" s="48" t="n">
        <v>20000</v>
      </c>
    </row>
    <row r="253" s="3" customFormat="true" ht="38.25" hidden="false" customHeight="false" outlineLevel="0" collapsed="false">
      <c r="A253" s="45" t="s">
        <v>200</v>
      </c>
      <c r="B253" s="46" t="s">
        <v>68</v>
      </c>
      <c r="C253" s="46" t="s">
        <v>64</v>
      </c>
      <c r="D253" s="46" t="s">
        <v>201</v>
      </c>
      <c r="E253" s="46"/>
      <c r="F253" s="48" t="n">
        <f aca="false">F254+F256</f>
        <v>320000</v>
      </c>
      <c r="G253" s="48" t="n">
        <f aca="false">G254+G256</f>
        <v>463331.05</v>
      </c>
      <c r="H253" s="48" t="n">
        <f aca="false">H254+H256</f>
        <v>766400</v>
      </c>
    </row>
    <row r="254" s="3" customFormat="true" ht="25.5" hidden="false" customHeight="false" outlineLevel="0" collapsed="false">
      <c r="A254" s="50" t="s">
        <v>35</v>
      </c>
      <c r="B254" s="46" t="s">
        <v>68</v>
      </c>
      <c r="C254" s="46" t="s">
        <v>64</v>
      </c>
      <c r="D254" s="46" t="s">
        <v>201</v>
      </c>
      <c r="E254" s="46" t="s">
        <v>36</v>
      </c>
      <c r="F254" s="48" t="n">
        <f aca="false">F255</f>
        <v>0</v>
      </c>
      <c r="G254" s="48" t="n">
        <f aca="false">G255</f>
        <v>103331.05</v>
      </c>
      <c r="H254" s="48" t="n">
        <f aca="false">H255</f>
        <v>146400</v>
      </c>
    </row>
    <row r="255" s="3" customFormat="true" ht="38.25" hidden="false" customHeight="false" outlineLevel="0" collapsed="false">
      <c r="A255" s="50" t="s">
        <v>37</v>
      </c>
      <c r="B255" s="46" t="s">
        <v>68</v>
      </c>
      <c r="C255" s="46" t="s">
        <v>64</v>
      </c>
      <c r="D255" s="46" t="s">
        <v>201</v>
      </c>
      <c r="E255" s="46" t="s">
        <v>38</v>
      </c>
      <c r="F255" s="48" t="n">
        <v>0</v>
      </c>
      <c r="G255" s="48" t="n">
        <v>103331.05</v>
      </c>
      <c r="H255" s="48" t="n">
        <v>146400</v>
      </c>
    </row>
    <row r="256" s="3" customFormat="true" ht="12.75" hidden="false" customHeight="false" outlineLevel="0" collapsed="false">
      <c r="A256" s="49" t="s">
        <v>53</v>
      </c>
      <c r="B256" s="46" t="s">
        <v>68</v>
      </c>
      <c r="C256" s="46" t="s">
        <v>64</v>
      </c>
      <c r="D256" s="46" t="s">
        <v>201</v>
      </c>
      <c r="E256" s="46" t="s">
        <v>54</v>
      </c>
      <c r="F256" s="48" t="n">
        <f aca="false">F257</f>
        <v>320000</v>
      </c>
      <c r="G256" s="48" t="n">
        <f aca="false">G257</f>
        <v>360000</v>
      </c>
      <c r="H256" s="48" t="n">
        <f aca="false">H257</f>
        <v>620000</v>
      </c>
      <c r="I256" s="48" t="n">
        <f aca="false">I257</f>
        <v>0</v>
      </c>
      <c r="J256" s="48" t="n">
        <f aca="false">J257</f>
        <v>0</v>
      </c>
      <c r="K256" s="48" t="n">
        <f aca="false">K257</f>
        <v>0</v>
      </c>
      <c r="L256" s="48" t="n">
        <f aca="false">L257</f>
        <v>0</v>
      </c>
      <c r="M256" s="48" t="n">
        <f aca="false">M257</f>
        <v>0</v>
      </c>
      <c r="N256" s="48" t="n">
        <f aca="false">N257</f>
        <v>0</v>
      </c>
      <c r="O256" s="48" t="n">
        <f aca="false">O257</f>
        <v>0</v>
      </c>
      <c r="P256" s="48" t="n">
        <f aca="false">P257</f>
        <v>0</v>
      </c>
      <c r="Q256" s="48" t="n">
        <f aca="false">Q257</f>
        <v>0</v>
      </c>
      <c r="R256" s="48" t="n">
        <f aca="false">R257</f>
        <v>0</v>
      </c>
      <c r="S256" s="48" t="n">
        <f aca="false">S257</f>
        <v>0</v>
      </c>
      <c r="T256" s="48" t="n">
        <f aca="false">T257</f>
        <v>0</v>
      </c>
      <c r="U256" s="48" t="n">
        <f aca="false">U257</f>
        <v>0</v>
      </c>
      <c r="V256" s="48" t="n">
        <f aca="false">V257</f>
        <v>0</v>
      </c>
      <c r="W256" s="48" t="n">
        <f aca="false">W257</f>
        <v>0</v>
      </c>
      <c r="X256" s="48" t="n">
        <f aca="false">X257</f>
        <v>0</v>
      </c>
    </row>
    <row r="257" s="3" customFormat="true" ht="12.75" hidden="false" customHeight="false" outlineLevel="0" collapsed="false">
      <c r="A257" s="49" t="s">
        <v>190</v>
      </c>
      <c r="B257" s="46" t="s">
        <v>68</v>
      </c>
      <c r="C257" s="46" t="s">
        <v>64</v>
      </c>
      <c r="D257" s="46" t="s">
        <v>201</v>
      </c>
      <c r="E257" s="46" t="s">
        <v>191</v>
      </c>
      <c r="F257" s="48" t="n">
        <f aca="false">200000+120000</f>
        <v>320000</v>
      </c>
      <c r="G257" s="48" t="n">
        <f aca="false">360000</f>
        <v>360000</v>
      </c>
      <c r="H257" s="48" t="n">
        <f aca="false">200000+420000</f>
        <v>620000</v>
      </c>
    </row>
    <row r="258" s="3" customFormat="true" ht="15" hidden="false" customHeight="false" outlineLevel="0" collapsed="false">
      <c r="A258" s="83" t="s">
        <v>205</v>
      </c>
      <c r="B258" s="67" t="s">
        <v>206</v>
      </c>
      <c r="C258" s="47"/>
      <c r="D258" s="47"/>
      <c r="E258" s="47"/>
      <c r="F258" s="53" t="n">
        <f aca="false">F259+F291+F372+F379+F351</f>
        <v>566142780</v>
      </c>
      <c r="G258" s="53" t="n">
        <f aca="false">G259+G291+G372+G379+G351</f>
        <v>428342220</v>
      </c>
      <c r="H258" s="53" t="n">
        <f aca="false">H259+H291+H372+H379+H351</f>
        <v>441368300</v>
      </c>
    </row>
    <row r="259" s="3" customFormat="true" ht="12.75" hidden="false" customHeight="false" outlineLevel="0" collapsed="false">
      <c r="A259" s="65" t="s">
        <v>207</v>
      </c>
      <c r="B259" s="63" t="s">
        <v>206</v>
      </c>
      <c r="C259" s="63" t="s">
        <v>14</v>
      </c>
      <c r="D259" s="47"/>
      <c r="E259" s="47"/>
      <c r="F259" s="58" t="n">
        <f aca="false">F260</f>
        <v>103401600</v>
      </c>
      <c r="G259" s="58" t="n">
        <f aca="false">G260</f>
        <v>85581500</v>
      </c>
      <c r="H259" s="58" t="n">
        <f aca="false">H260</f>
        <v>84707200</v>
      </c>
    </row>
    <row r="260" s="3" customFormat="true" ht="12.75" hidden="false" customHeight="false" outlineLevel="0" collapsed="false">
      <c r="A260" s="45" t="s">
        <v>17</v>
      </c>
      <c r="B260" s="46" t="s">
        <v>206</v>
      </c>
      <c r="C260" s="46" t="s">
        <v>14</v>
      </c>
      <c r="D260" s="46" t="s">
        <v>18</v>
      </c>
      <c r="E260" s="47"/>
      <c r="F260" s="48" t="n">
        <f aca="false">F261+F277+F282+F271+F268+F285+F274+F288</f>
        <v>103401600</v>
      </c>
      <c r="G260" s="48" t="n">
        <f aca="false">G261+G277+G282+G271+G268+G285+G274+G288</f>
        <v>85581500</v>
      </c>
      <c r="H260" s="48" t="n">
        <f aca="false">H261+H277+H282+H271+H268+H285+H274+H288</f>
        <v>84707200</v>
      </c>
    </row>
    <row r="261" s="3" customFormat="true" ht="27" hidden="false" customHeight="true" outlineLevel="0" collapsed="false">
      <c r="A261" s="45" t="s">
        <v>208</v>
      </c>
      <c r="B261" s="46" t="s">
        <v>206</v>
      </c>
      <c r="C261" s="46" t="s">
        <v>14</v>
      </c>
      <c r="D261" s="46" t="s">
        <v>209</v>
      </c>
      <c r="E261" s="47"/>
      <c r="F261" s="48" t="n">
        <f aca="false">F262+F264+F266</f>
        <v>21383900</v>
      </c>
      <c r="G261" s="48" t="n">
        <f aca="false">G262+G264+G266</f>
        <v>20210200</v>
      </c>
      <c r="H261" s="48" t="n">
        <f aca="false">H262+H264+H266</f>
        <v>19310200</v>
      </c>
    </row>
    <row r="262" s="3" customFormat="true" ht="75" hidden="false" customHeight="true" outlineLevel="0" collapsed="false">
      <c r="A262" s="49" t="s">
        <v>21</v>
      </c>
      <c r="B262" s="46" t="s">
        <v>206</v>
      </c>
      <c r="C262" s="46" t="s">
        <v>14</v>
      </c>
      <c r="D262" s="46" t="s">
        <v>209</v>
      </c>
      <c r="E262" s="46" t="s">
        <v>22</v>
      </c>
      <c r="F262" s="48" t="n">
        <f aca="false">F263</f>
        <v>1714200</v>
      </c>
      <c r="G262" s="48" t="n">
        <f aca="false">G263</f>
        <v>8944700</v>
      </c>
      <c r="H262" s="48" t="n">
        <f aca="false">H263</f>
        <v>8944700</v>
      </c>
    </row>
    <row r="263" s="3" customFormat="true" ht="27" hidden="false" customHeight="true" outlineLevel="0" collapsed="false">
      <c r="A263" s="50" t="s">
        <v>97</v>
      </c>
      <c r="B263" s="46" t="s">
        <v>206</v>
      </c>
      <c r="C263" s="46" t="s">
        <v>14</v>
      </c>
      <c r="D263" s="46" t="s">
        <v>209</v>
      </c>
      <c r="E263" s="46" t="s">
        <v>98</v>
      </c>
      <c r="F263" s="48" t="n">
        <v>1714200</v>
      </c>
      <c r="G263" s="48" t="n">
        <f aca="false">6870000+2074700</f>
        <v>8944700</v>
      </c>
      <c r="H263" s="48" t="n">
        <f aca="false">6870000+2074700</f>
        <v>8944700</v>
      </c>
    </row>
    <row r="264" s="3" customFormat="true" ht="25.5" hidden="false" customHeight="false" outlineLevel="0" collapsed="false">
      <c r="A264" s="50" t="s">
        <v>35</v>
      </c>
      <c r="B264" s="46" t="s">
        <v>206</v>
      </c>
      <c r="C264" s="46" t="s">
        <v>14</v>
      </c>
      <c r="D264" s="46" t="s">
        <v>209</v>
      </c>
      <c r="E264" s="46" t="s">
        <v>36</v>
      </c>
      <c r="F264" s="48" t="n">
        <f aca="false">F265</f>
        <v>19204100</v>
      </c>
      <c r="G264" s="48" t="n">
        <f aca="false">G265</f>
        <v>11265500</v>
      </c>
      <c r="H264" s="48" t="n">
        <f aca="false">H265</f>
        <v>10365500</v>
      </c>
    </row>
    <row r="265" s="3" customFormat="true" ht="41.25" hidden="false" customHeight="true" outlineLevel="0" collapsed="false">
      <c r="A265" s="50" t="s">
        <v>37</v>
      </c>
      <c r="B265" s="46" t="s">
        <v>206</v>
      </c>
      <c r="C265" s="46" t="s">
        <v>14</v>
      </c>
      <c r="D265" s="46" t="s">
        <v>209</v>
      </c>
      <c r="E265" s="46" t="s">
        <v>38</v>
      </c>
      <c r="F265" s="48" t="n">
        <f aca="false">3563100+15641000</f>
        <v>19204100</v>
      </c>
      <c r="G265" s="48" t="n">
        <f aca="false">3563100+212800+973300+3590700+90000+900000+34800+1800000+100800</f>
        <v>11265500</v>
      </c>
      <c r="H265" s="48" t="n">
        <f aca="false">3563100+212800+973300+3590700+90000+34800+1800000+100800</f>
        <v>10365500</v>
      </c>
    </row>
    <row r="266" s="3" customFormat="true" ht="12.75" hidden="false" customHeight="false" outlineLevel="0" collapsed="false">
      <c r="A266" s="51" t="s">
        <v>43</v>
      </c>
      <c r="B266" s="46" t="s">
        <v>206</v>
      </c>
      <c r="C266" s="46" t="s">
        <v>14</v>
      </c>
      <c r="D266" s="46" t="s">
        <v>209</v>
      </c>
      <c r="E266" s="46" t="s">
        <v>44</v>
      </c>
      <c r="F266" s="48" t="n">
        <f aca="false">F267</f>
        <v>465600</v>
      </c>
      <c r="G266" s="48" t="n">
        <f aca="false">G267</f>
        <v>0</v>
      </c>
      <c r="H266" s="48" t="n">
        <f aca="false">H267</f>
        <v>0</v>
      </c>
    </row>
    <row r="267" s="3" customFormat="true" ht="12.75" hidden="false" customHeight="false" outlineLevel="0" collapsed="false">
      <c r="A267" s="49" t="s">
        <v>45</v>
      </c>
      <c r="B267" s="46" t="s">
        <v>206</v>
      </c>
      <c r="C267" s="46" t="s">
        <v>14</v>
      </c>
      <c r="D267" s="46" t="s">
        <v>209</v>
      </c>
      <c r="E267" s="46" t="s">
        <v>46</v>
      </c>
      <c r="F267" s="48" t="n">
        <v>465600</v>
      </c>
      <c r="G267" s="48" t="n">
        <v>0</v>
      </c>
      <c r="H267" s="48"/>
    </row>
    <row r="268" s="3" customFormat="true" ht="51" hidden="false" customHeight="false" outlineLevel="0" collapsed="false">
      <c r="A268" s="50" t="s">
        <v>210</v>
      </c>
      <c r="B268" s="46" t="s">
        <v>206</v>
      </c>
      <c r="C268" s="46" t="s">
        <v>14</v>
      </c>
      <c r="D268" s="46" t="s">
        <v>211</v>
      </c>
      <c r="E268" s="46"/>
      <c r="F268" s="48" t="n">
        <f aca="false">F269</f>
        <v>0</v>
      </c>
      <c r="G268" s="48" t="n">
        <f aca="false">G269</f>
        <v>500000</v>
      </c>
      <c r="H268" s="48" t="n">
        <f aca="false">H269</f>
        <v>500000</v>
      </c>
    </row>
    <row r="269" s="3" customFormat="true" ht="25.5" hidden="false" customHeight="false" outlineLevel="0" collapsed="false">
      <c r="A269" s="50" t="s">
        <v>35</v>
      </c>
      <c r="B269" s="46" t="s">
        <v>206</v>
      </c>
      <c r="C269" s="46" t="s">
        <v>14</v>
      </c>
      <c r="D269" s="46" t="s">
        <v>211</v>
      </c>
      <c r="E269" s="46" t="s">
        <v>36</v>
      </c>
      <c r="F269" s="48" t="n">
        <f aca="false">F270</f>
        <v>0</v>
      </c>
      <c r="G269" s="48" t="n">
        <f aca="false">G270</f>
        <v>500000</v>
      </c>
      <c r="H269" s="48" t="n">
        <f aca="false">H270</f>
        <v>500000</v>
      </c>
    </row>
    <row r="270" s="3" customFormat="true" ht="38.25" hidden="false" customHeight="false" outlineLevel="0" collapsed="false">
      <c r="A270" s="50" t="s">
        <v>37</v>
      </c>
      <c r="B270" s="46" t="s">
        <v>206</v>
      </c>
      <c r="C270" s="46" t="s">
        <v>14</v>
      </c>
      <c r="D270" s="46" t="s">
        <v>211</v>
      </c>
      <c r="E270" s="46" t="s">
        <v>38</v>
      </c>
      <c r="F270" s="48" t="n">
        <v>0</v>
      </c>
      <c r="G270" s="48" t="n">
        <v>500000</v>
      </c>
      <c r="H270" s="48" t="n">
        <v>500000</v>
      </c>
    </row>
    <row r="271" s="3" customFormat="true" ht="38.25" hidden="false" customHeight="false" outlineLevel="0" collapsed="false">
      <c r="A271" s="50" t="s">
        <v>212</v>
      </c>
      <c r="B271" s="46" t="s">
        <v>206</v>
      </c>
      <c r="C271" s="46" t="s">
        <v>14</v>
      </c>
      <c r="D271" s="46" t="s">
        <v>213</v>
      </c>
      <c r="E271" s="46"/>
      <c r="F271" s="48" t="n">
        <f aca="false">F272</f>
        <v>332500</v>
      </c>
      <c r="G271" s="48" t="n">
        <f aca="false">G272</f>
        <v>332500</v>
      </c>
      <c r="H271" s="48" t="n">
        <f aca="false">H272</f>
        <v>332500</v>
      </c>
    </row>
    <row r="272" s="3" customFormat="true" ht="25.5" hidden="false" customHeight="false" outlineLevel="0" collapsed="false">
      <c r="A272" s="50" t="s">
        <v>35</v>
      </c>
      <c r="B272" s="46" t="s">
        <v>206</v>
      </c>
      <c r="C272" s="46" t="s">
        <v>14</v>
      </c>
      <c r="D272" s="46" t="s">
        <v>213</v>
      </c>
      <c r="E272" s="46" t="s">
        <v>36</v>
      </c>
      <c r="F272" s="48" t="n">
        <f aca="false">F273</f>
        <v>332500</v>
      </c>
      <c r="G272" s="48" t="n">
        <f aca="false">G273</f>
        <v>332500</v>
      </c>
      <c r="H272" s="48" t="n">
        <f aca="false">H273</f>
        <v>332500</v>
      </c>
    </row>
    <row r="273" s="3" customFormat="true" ht="38.25" hidden="false" customHeight="false" outlineLevel="0" collapsed="false">
      <c r="A273" s="50" t="s">
        <v>37</v>
      </c>
      <c r="B273" s="46" t="s">
        <v>206</v>
      </c>
      <c r="C273" s="46" t="s">
        <v>14</v>
      </c>
      <c r="D273" s="46" t="s">
        <v>213</v>
      </c>
      <c r="E273" s="46" t="s">
        <v>38</v>
      </c>
      <c r="F273" s="48" t="n">
        <v>332500</v>
      </c>
      <c r="G273" s="48" t="n">
        <v>332500</v>
      </c>
      <c r="H273" s="48" t="n">
        <v>332500</v>
      </c>
    </row>
    <row r="274" s="3" customFormat="true" ht="25.5" hidden="false" customHeight="false" outlineLevel="0" collapsed="false">
      <c r="A274" s="50" t="s">
        <v>214</v>
      </c>
      <c r="B274" s="46" t="s">
        <v>206</v>
      </c>
      <c r="C274" s="46" t="s">
        <v>14</v>
      </c>
      <c r="D274" s="46" t="s">
        <v>215</v>
      </c>
      <c r="E274" s="46"/>
      <c r="F274" s="48" t="n">
        <f aca="false">F275</f>
        <v>2300000</v>
      </c>
      <c r="G274" s="48" t="n">
        <f aca="false">G275</f>
        <v>4700000</v>
      </c>
      <c r="H274" s="48" t="n">
        <f aca="false">H275</f>
        <v>0</v>
      </c>
    </row>
    <row r="275" s="3" customFormat="true" ht="25.5" hidden="false" customHeight="false" outlineLevel="0" collapsed="false">
      <c r="A275" s="50" t="s">
        <v>35</v>
      </c>
      <c r="B275" s="46" t="s">
        <v>206</v>
      </c>
      <c r="C275" s="46" t="s">
        <v>14</v>
      </c>
      <c r="D275" s="46" t="s">
        <v>215</v>
      </c>
      <c r="E275" s="46" t="s">
        <v>36</v>
      </c>
      <c r="F275" s="48" t="n">
        <f aca="false">F276</f>
        <v>2300000</v>
      </c>
      <c r="G275" s="48" t="n">
        <f aca="false">G276</f>
        <v>4700000</v>
      </c>
      <c r="H275" s="48" t="n">
        <f aca="false">H276</f>
        <v>0</v>
      </c>
    </row>
    <row r="276" s="3" customFormat="true" ht="38.25" hidden="false" customHeight="false" outlineLevel="0" collapsed="false">
      <c r="A276" s="50" t="s">
        <v>37</v>
      </c>
      <c r="B276" s="46" t="s">
        <v>206</v>
      </c>
      <c r="C276" s="46" t="s">
        <v>14</v>
      </c>
      <c r="D276" s="46" t="s">
        <v>215</v>
      </c>
      <c r="E276" s="46" t="s">
        <v>38</v>
      </c>
      <c r="F276" s="48" t="n">
        <v>2300000</v>
      </c>
      <c r="G276" s="48" t="n">
        <v>4700000</v>
      </c>
      <c r="H276" s="48" t="n">
        <v>0</v>
      </c>
    </row>
    <row r="277" s="3" customFormat="true" ht="38.25" hidden="false" customHeight="false" outlineLevel="0" collapsed="false">
      <c r="A277" s="64" t="s">
        <v>216</v>
      </c>
      <c r="B277" s="46" t="s">
        <v>206</v>
      </c>
      <c r="C277" s="46" t="s">
        <v>14</v>
      </c>
      <c r="D277" s="46" t="s">
        <v>217</v>
      </c>
      <c r="E277" s="46"/>
      <c r="F277" s="48" t="n">
        <f aca="false">F278+F280</f>
        <v>55225300</v>
      </c>
      <c r="G277" s="48" t="n">
        <f aca="false">G278+G280</f>
        <v>59770200</v>
      </c>
      <c r="H277" s="48" t="n">
        <f aca="false">H278+H280</f>
        <v>64557900</v>
      </c>
    </row>
    <row r="278" s="3" customFormat="true" ht="63.75" hidden="false" customHeight="false" outlineLevel="0" collapsed="false">
      <c r="A278" s="49" t="s">
        <v>21</v>
      </c>
      <c r="B278" s="46" t="s">
        <v>206</v>
      </c>
      <c r="C278" s="46" t="s">
        <v>14</v>
      </c>
      <c r="D278" s="46" t="s">
        <v>217</v>
      </c>
      <c r="E278" s="46" t="s">
        <v>22</v>
      </c>
      <c r="F278" s="48" t="n">
        <f aca="false">F279</f>
        <v>54816800</v>
      </c>
      <c r="G278" s="48" t="n">
        <f aca="false">G279</f>
        <v>59361700</v>
      </c>
      <c r="H278" s="48" t="n">
        <f aca="false">H279</f>
        <v>64149400</v>
      </c>
    </row>
    <row r="279" s="3" customFormat="true" ht="25.5" hidden="false" customHeight="false" outlineLevel="0" collapsed="false">
      <c r="A279" s="50" t="s">
        <v>97</v>
      </c>
      <c r="B279" s="46" t="s">
        <v>206</v>
      </c>
      <c r="C279" s="46" t="s">
        <v>14</v>
      </c>
      <c r="D279" s="46" t="s">
        <v>217</v>
      </c>
      <c r="E279" s="46" t="s">
        <v>98</v>
      </c>
      <c r="F279" s="48" t="n">
        <f aca="false">41892000+210000+12714800</f>
        <v>54816800</v>
      </c>
      <c r="G279" s="48" t="n">
        <f aca="false">45382700+210000+13769000</f>
        <v>59361700</v>
      </c>
      <c r="H279" s="48" t="n">
        <f aca="false">49059900+210000+14879500</f>
        <v>64149400</v>
      </c>
    </row>
    <row r="280" s="3" customFormat="true" ht="25.5" hidden="false" customHeight="false" outlineLevel="0" collapsed="false">
      <c r="A280" s="50" t="s">
        <v>35</v>
      </c>
      <c r="B280" s="46" t="s">
        <v>206</v>
      </c>
      <c r="C280" s="46" t="s">
        <v>14</v>
      </c>
      <c r="D280" s="46" t="s">
        <v>217</v>
      </c>
      <c r="E280" s="46" t="s">
        <v>36</v>
      </c>
      <c r="F280" s="48" t="n">
        <f aca="false">F281</f>
        <v>408500</v>
      </c>
      <c r="G280" s="48" t="n">
        <f aca="false">G281</f>
        <v>408500</v>
      </c>
      <c r="H280" s="48" t="n">
        <f aca="false">H281</f>
        <v>408500</v>
      </c>
    </row>
    <row r="281" s="3" customFormat="true" ht="38.25" hidden="false" customHeight="false" outlineLevel="0" collapsed="false">
      <c r="A281" s="50" t="s">
        <v>37</v>
      </c>
      <c r="B281" s="46" t="s">
        <v>206</v>
      </c>
      <c r="C281" s="46" t="s">
        <v>14</v>
      </c>
      <c r="D281" s="46" t="s">
        <v>217</v>
      </c>
      <c r="E281" s="46" t="s">
        <v>38</v>
      </c>
      <c r="F281" s="48" t="n">
        <v>408500</v>
      </c>
      <c r="G281" s="48" t="n">
        <v>408500</v>
      </c>
      <c r="H281" s="48" t="n">
        <v>408500</v>
      </c>
    </row>
    <row r="282" s="3" customFormat="true" ht="25.5" hidden="false" customHeight="true" outlineLevel="0" collapsed="false">
      <c r="A282" s="84" t="s">
        <v>99</v>
      </c>
      <c r="B282" s="46" t="s">
        <v>206</v>
      </c>
      <c r="C282" s="46" t="s">
        <v>14</v>
      </c>
      <c r="D282" s="46" t="s">
        <v>100</v>
      </c>
      <c r="E282" s="46"/>
      <c r="F282" s="48" t="n">
        <f aca="false">F283</f>
        <v>24128900</v>
      </c>
      <c r="G282" s="48" t="n">
        <f aca="false">G283</f>
        <v>0</v>
      </c>
      <c r="H282" s="48" t="n">
        <f aca="false">H283</f>
        <v>0</v>
      </c>
    </row>
    <row r="283" s="3" customFormat="true" ht="63.75" hidden="false" customHeight="false" outlineLevel="0" collapsed="false">
      <c r="A283" s="49" t="s">
        <v>21</v>
      </c>
      <c r="B283" s="46" t="s">
        <v>206</v>
      </c>
      <c r="C283" s="46" t="s">
        <v>14</v>
      </c>
      <c r="D283" s="46" t="s">
        <v>100</v>
      </c>
      <c r="E283" s="46" t="s">
        <v>22</v>
      </c>
      <c r="F283" s="48" t="n">
        <f aca="false">F284</f>
        <v>24128900</v>
      </c>
      <c r="G283" s="48" t="n">
        <f aca="false">G284</f>
        <v>0</v>
      </c>
      <c r="H283" s="48" t="n">
        <f aca="false">H284</f>
        <v>0</v>
      </c>
    </row>
    <row r="284" s="3" customFormat="true" ht="25.5" hidden="false" customHeight="false" outlineLevel="0" collapsed="false">
      <c r="A284" s="50" t="s">
        <v>97</v>
      </c>
      <c r="B284" s="46" t="s">
        <v>206</v>
      </c>
      <c r="C284" s="46" t="s">
        <v>14</v>
      </c>
      <c r="D284" s="46" t="s">
        <v>100</v>
      </c>
      <c r="E284" s="46" t="s">
        <v>98</v>
      </c>
      <c r="F284" s="48" t="n">
        <v>24128900</v>
      </c>
      <c r="G284" s="48" t="n">
        <v>0</v>
      </c>
      <c r="H284" s="48" t="n">
        <v>0</v>
      </c>
    </row>
    <row r="285" s="3" customFormat="true" ht="63.75" hidden="false" customHeight="false" outlineLevel="0" collapsed="false">
      <c r="A285" s="50" t="s">
        <v>218</v>
      </c>
      <c r="B285" s="46" t="s">
        <v>206</v>
      </c>
      <c r="C285" s="46" t="s">
        <v>14</v>
      </c>
      <c r="D285" s="46" t="s">
        <v>219</v>
      </c>
      <c r="E285" s="46"/>
      <c r="F285" s="48" t="n">
        <f aca="false">F286</f>
        <v>0</v>
      </c>
      <c r="G285" s="48" t="n">
        <f aca="false">G286</f>
        <v>6600</v>
      </c>
      <c r="H285" s="48" t="n">
        <f aca="false">H286</f>
        <v>6600</v>
      </c>
    </row>
    <row r="286" s="3" customFormat="true" ht="25.5" hidden="false" customHeight="false" outlineLevel="0" collapsed="false">
      <c r="A286" s="50" t="s">
        <v>35</v>
      </c>
      <c r="B286" s="46" t="s">
        <v>206</v>
      </c>
      <c r="C286" s="46" t="s">
        <v>14</v>
      </c>
      <c r="D286" s="46" t="s">
        <v>219</v>
      </c>
      <c r="E286" s="46" t="s">
        <v>36</v>
      </c>
      <c r="F286" s="48" t="n">
        <f aca="false">F287</f>
        <v>0</v>
      </c>
      <c r="G286" s="48" t="n">
        <f aca="false">G287</f>
        <v>6600</v>
      </c>
      <c r="H286" s="48" t="n">
        <f aca="false">H287</f>
        <v>6600</v>
      </c>
    </row>
    <row r="287" s="3" customFormat="true" ht="38.25" hidden="false" customHeight="false" outlineLevel="0" collapsed="false">
      <c r="A287" s="50" t="s">
        <v>37</v>
      </c>
      <c r="B287" s="46" t="s">
        <v>206</v>
      </c>
      <c r="C287" s="46" t="s">
        <v>14</v>
      </c>
      <c r="D287" s="46" t="s">
        <v>219</v>
      </c>
      <c r="E287" s="46" t="s">
        <v>38</v>
      </c>
      <c r="F287" s="48" t="n">
        <v>0</v>
      </c>
      <c r="G287" s="48" t="n">
        <v>6600</v>
      </c>
      <c r="H287" s="48" t="n">
        <v>6600</v>
      </c>
    </row>
    <row r="288" s="3" customFormat="true" ht="25.5" hidden="false" customHeight="false" outlineLevel="0" collapsed="false">
      <c r="A288" s="50" t="s">
        <v>220</v>
      </c>
      <c r="B288" s="46" t="s">
        <v>206</v>
      </c>
      <c r="C288" s="46" t="s">
        <v>14</v>
      </c>
      <c r="D288" s="46" t="s">
        <v>221</v>
      </c>
      <c r="E288" s="46"/>
      <c r="F288" s="48" t="n">
        <f aca="false">F289</f>
        <v>31000</v>
      </c>
      <c r="G288" s="48" t="n">
        <f aca="false">G289</f>
        <v>62000</v>
      </c>
      <c r="H288" s="48" t="n">
        <f aca="false">H289</f>
        <v>0</v>
      </c>
    </row>
    <row r="289" s="3" customFormat="true" ht="25.5" hidden="false" customHeight="false" outlineLevel="0" collapsed="false">
      <c r="A289" s="50" t="s">
        <v>35</v>
      </c>
      <c r="B289" s="46" t="s">
        <v>206</v>
      </c>
      <c r="C289" s="46" t="s">
        <v>14</v>
      </c>
      <c r="D289" s="46" t="s">
        <v>221</v>
      </c>
      <c r="E289" s="46" t="s">
        <v>36</v>
      </c>
      <c r="F289" s="48" t="n">
        <f aca="false">F290</f>
        <v>31000</v>
      </c>
      <c r="G289" s="48" t="n">
        <f aca="false">G290</f>
        <v>62000</v>
      </c>
      <c r="H289" s="48" t="n">
        <f aca="false">H290</f>
        <v>0</v>
      </c>
    </row>
    <row r="290" s="3" customFormat="true" ht="38.25" hidden="false" customHeight="false" outlineLevel="0" collapsed="false">
      <c r="A290" s="50" t="s">
        <v>37</v>
      </c>
      <c r="B290" s="46" t="s">
        <v>206</v>
      </c>
      <c r="C290" s="46" t="s">
        <v>14</v>
      </c>
      <c r="D290" s="46" t="s">
        <v>221</v>
      </c>
      <c r="E290" s="46" t="s">
        <v>38</v>
      </c>
      <c r="F290" s="48" t="n">
        <v>31000</v>
      </c>
      <c r="G290" s="48" t="n">
        <v>62000</v>
      </c>
      <c r="H290" s="48" t="n">
        <v>0</v>
      </c>
    </row>
    <row r="291" s="3" customFormat="true" ht="12.75" hidden="false" customHeight="false" outlineLevel="0" collapsed="false">
      <c r="A291" s="57" t="s">
        <v>222</v>
      </c>
      <c r="B291" s="63" t="s">
        <v>206</v>
      </c>
      <c r="C291" s="63" t="s">
        <v>16</v>
      </c>
      <c r="D291" s="47"/>
      <c r="E291" s="47"/>
      <c r="F291" s="58" t="n">
        <f aca="false">F292</f>
        <v>399665060</v>
      </c>
      <c r="G291" s="58" t="n">
        <f aca="false">G292</f>
        <v>309355600</v>
      </c>
      <c r="H291" s="58" t="n">
        <f aca="false">H292</f>
        <v>328955700</v>
      </c>
    </row>
    <row r="292" s="3" customFormat="true" ht="12.75" hidden="false" customHeight="false" outlineLevel="0" collapsed="false">
      <c r="A292" s="45" t="s">
        <v>17</v>
      </c>
      <c r="B292" s="46" t="s">
        <v>206</v>
      </c>
      <c r="C292" s="46" t="s">
        <v>16</v>
      </c>
      <c r="D292" s="46" t="s">
        <v>18</v>
      </c>
      <c r="E292" s="47"/>
      <c r="F292" s="48" t="n">
        <f aca="false">F293+F323+F328+F311+F331+F306+F343+F320+F300+F303+F314+F337+F340+F317+F347+F334</f>
        <v>399665060</v>
      </c>
      <c r="G292" s="48" t="n">
        <f aca="false">G293+G323+G328+G311+G331+G306+G343+G320+G300+G303+G314+G337+G340+G317+G347</f>
        <v>309355600</v>
      </c>
      <c r="H292" s="48" t="n">
        <f aca="false">H293+H323+H328+H311+H331+H306+H343+H320+H300+H303+H314+H337+H340+H317+H347</f>
        <v>328955700</v>
      </c>
      <c r="I292" s="61" t="e">
        <f aca="false">I293+I323+I328+I311+I331+I306+I343+I320+I300+I303+I314+I337+I340+#REF!+I317+I347</f>
        <v>#REF!</v>
      </c>
    </row>
    <row r="293" s="3" customFormat="true" ht="38.25" hidden="false" customHeight="false" outlineLevel="0" collapsed="false">
      <c r="A293" s="45" t="s">
        <v>223</v>
      </c>
      <c r="B293" s="46" t="s">
        <v>206</v>
      </c>
      <c r="C293" s="46" t="s">
        <v>16</v>
      </c>
      <c r="D293" s="46" t="s">
        <v>224</v>
      </c>
      <c r="E293" s="47"/>
      <c r="F293" s="48" t="n">
        <f aca="false">F294+F296+F298</f>
        <v>75013660</v>
      </c>
      <c r="G293" s="48" t="n">
        <f aca="false">G294+G296+G298</f>
        <v>50689200</v>
      </c>
      <c r="H293" s="48" t="n">
        <f aca="false">H294+H296+H298</f>
        <v>55873400</v>
      </c>
    </row>
    <row r="294" s="3" customFormat="true" ht="63.75" hidden="false" customHeight="false" outlineLevel="0" collapsed="false">
      <c r="A294" s="49" t="s">
        <v>21</v>
      </c>
      <c r="B294" s="46" t="s">
        <v>206</v>
      </c>
      <c r="C294" s="46" t="s">
        <v>16</v>
      </c>
      <c r="D294" s="46" t="s">
        <v>224</v>
      </c>
      <c r="E294" s="46" t="s">
        <v>22</v>
      </c>
      <c r="F294" s="48" t="n">
        <f aca="false">F295</f>
        <v>5014500</v>
      </c>
      <c r="G294" s="48" t="n">
        <f aca="false">G295</f>
        <v>21275300</v>
      </c>
      <c r="H294" s="48" t="n">
        <f aca="false">H295</f>
        <v>21275300</v>
      </c>
    </row>
    <row r="295" s="3" customFormat="true" ht="25.5" hidden="false" customHeight="false" outlineLevel="0" collapsed="false">
      <c r="A295" s="50" t="s">
        <v>97</v>
      </c>
      <c r="B295" s="46" t="s">
        <v>206</v>
      </c>
      <c r="C295" s="46" t="s">
        <v>16</v>
      </c>
      <c r="D295" s="46" t="s">
        <v>224</v>
      </c>
      <c r="E295" s="46" t="s">
        <v>98</v>
      </c>
      <c r="F295" s="48" t="n">
        <f aca="false">5065900-51400</f>
        <v>5014500</v>
      </c>
      <c r="G295" s="48" t="n">
        <f aca="false">16340400+4934900</f>
        <v>21275300</v>
      </c>
      <c r="H295" s="48" t="n">
        <f aca="false">16340400+4934900</f>
        <v>21275300</v>
      </c>
    </row>
    <row r="296" s="3" customFormat="true" ht="25.5" hidden="false" customHeight="false" outlineLevel="0" collapsed="false">
      <c r="A296" s="50" t="s">
        <v>35</v>
      </c>
      <c r="B296" s="46" t="s">
        <v>206</v>
      </c>
      <c r="C296" s="46" t="s">
        <v>16</v>
      </c>
      <c r="D296" s="46" t="s">
        <v>224</v>
      </c>
      <c r="E296" s="46" t="s">
        <v>36</v>
      </c>
      <c r="F296" s="48" t="n">
        <f aca="false">F297</f>
        <v>67053460</v>
      </c>
      <c r="G296" s="48" t="n">
        <f aca="false">G297</f>
        <v>29413900</v>
      </c>
      <c r="H296" s="48" t="n">
        <f aca="false">H297</f>
        <v>34598100</v>
      </c>
    </row>
    <row r="297" s="3" customFormat="true" ht="38.25" hidden="false" customHeight="false" outlineLevel="0" collapsed="false">
      <c r="A297" s="50" t="s">
        <v>37</v>
      </c>
      <c r="B297" s="46" t="s">
        <v>206</v>
      </c>
      <c r="C297" s="46" t="s">
        <v>16</v>
      </c>
      <c r="D297" s="46" t="s">
        <v>224</v>
      </c>
      <c r="E297" s="46" t="s">
        <v>38</v>
      </c>
      <c r="F297" s="48" t="n">
        <f aca="false">4763300+59017500+3832300-9600-150000-400040</f>
        <v>67053460</v>
      </c>
      <c r="G297" s="48" t="n">
        <f aca="false">4763300+205200+4115800+11027400+150000+1500000+1333600+3000000+2479200+839400</f>
        <v>29413900</v>
      </c>
      <c r="H297" s="48" t="n">
        <f aca="false">4763300+205200+4115800+17711600+150000+1333600+3000000+2479200+839400</f>
        <v>34598100</v>
      </c>
    </row>
    <row r="298" s="3" customFormat="true" ht="12.75" hidden="false" customHeight="false" outlineLevel="0" collapsed="false">
      <c r="A298" s="50" t="s">
        <v>43</v>
      </c>
      <c r="B298" s="46" t="s">
        <v>206</v>
      </c>
      <c r="C298" s="46" t="s">
        <v>16</v>
      </c>
      <c r="D298" s="46" t="s">
        <v>224</v>
      </c>
      <c r="E298" s="46" t="s">
        <v>44</v>
      </c>
      <c r="F298" s="48" t="n">
        <f aca="false">F299</f>
        <v>2945700</v>
      </c>
      <c r="G298" s="48" t="n">
        <f aca="false">G299</f>
        <v>0</v>
      </c>
      <c r="H298" s="48" t="n">
        <f aca="false">H299</f>
        <v>0</v>
      </c>
    </row>
    <row r="299" s="3" customFormat="true" ht="12.75" hidden="false" customHeight="false" outlineLevel="0" collapsed="false">
      <c r="A299" s="49" t="s">
        <v>45</v>
      </c>
      <c r="B299" s="46" t="s">
        <v>206</v>
      </c>
      <c r="C299" s="46" t="s">
        <v>16</v>
      </c>
      <c r="D299" s="46" t="s">
        <v>224</v>
      </c>
      <c r="E299" s="46" t="s">
        <v>46</v>
      </c>
      <c r="F299" s="48" t="n">
        <v>2945700</v>
      </c>
      <c r="G299" s="48" t="n">
        <v>0</v>
      </c>
      <c r="H299" s="48" t="n">
        <v>0</v>
      </c>
    </row>
    <row r="300" s="66" customFormat="true" ht="25.5" hidden="false" customHeight="false" outlineLevel="0" collapsed="false">
      <c r="A300" s="49" t="s">
        <v>160</v>
      </c>
      <c r="B300" s="46" t="s">
        <v>206</v>
      </c>
      <c r="C300" s="46" t="s">
        <v>16</v>
      </c>
      <c r="D300" s="46" t="s">
        <v>161</v>
      </c>
      <c r="E300" s="46"/>
      <c r="F300" s="48" t="n">
        <f aca="false">F301</f>
        <v>9600</v>
      </c>
      <c r="G300" s="48" t="n">
        <f aca="false">G301</f>
        <v>0</v>
      </c>
      <c r="H300" s="48" t="n">
        <f aca="false">H301</f>
        <v>0</v>
      </c>
    </row>
    <row r="301" s="66" customFormat="true" ht="25.5" hidden="false" customHeight="false" outlineLevel="0" collapsed="false">
      <c r="A301" s="50" t="s">
        <v>35</v>
      </c>
      <c r="B301" s="46" t="s">
        <v>206</v>
      </c>
      <c r="C301" s="46" t="s">
        <v>16</v>
      </c>
      <c r="D301" s="46" t="s">
        <v>161</v>
      </c>
      <c r="E301" s="46" t="s">
        <v>36</v>
      </c>
      <c r="F301" s="48" t="n">
        <f aca="false">F302</f>
        <v>9600</v>
      </c>
      <c r="G301" s="48" t="n">
        <f aca="false">G302</f>
        <v>0</v>
      </c>
      <c r="H301" s="48" t="n">
        <f aca="false">H302</f>
        <v>0</v>
      </c>
    </row>
    <row r="302" s="66" customFormat="true" ht="38.25" hidden="false" customHeight="false" outlineLevel="0" collapsed="false">
      <c r="A302" s="50" t="s">
        <v>37</v>
      </c>
      <c r="B302" s="46" t="s">
        <v>206</v>
      </c>
      <c r="C302" s="46" t="s">
        <v>16</v>
      </c>
      <c r="D302" s="46" t="s">
        <v>161</v>
      </c>
      <c r="E302" s="46" t="s">
        <v>38</v>
      </c>
      <c r="F302" s="48" t="n">
        <v>9600</v>
      </c>
      <c r="G302" s="48" t="n">
        <v>0</v>
      </c>
      <c r="H302" s="48" t="n">
        <v>0</v>
      </c>
    </row>
    <row r="303" s="66" customFormat="true" ht="51" hidden="false" customHeight="false" outlineLevel="0" collapsed="false">
      <c r="A303" s="50" t="s">
        <v>210</v>
      </c>
      <c r="B303" s="46" t="s">
        <v>206</v>
      </c>
      <c r="C303" s="46" t="s">
        <v>16</v>
      </c>
      <c r="D303" s="46" t="s">
        <v>211</v>
      </c>
      <c r="E303" s="46"/>
      <c r="F303" s="48" t="n">
        <f aca="false">F304</f>
        <v>1000000</v>
      </c>
      <c r="G303" s="48" t="n">
        <f aca="false">G304</f>
        <v>500000</v>
      </c>
      <c r="H303" s="48" t="n">
        <f aca="false">H304</f>
        <v>500000</v>
      </c>
    </row>
    <row r="304" s="3" customFormat="true" ht="25.5" hidden="false" customHeight="false" outlineLevel="0" collapsed="false">
      <c r="A304" s="50" t="s">
        <v>35</v>
      </c>
      <c r="B304" s="46" t="s">
        <v>206</v>
      </c>
      <c r="C304" s="46" t="s">
        <v>16</v>
      </c>
      <c r="D304" s="46" t="s">
        <v>211</v>
      </c>
      <c r="E304" s="46" t="s">
        <v>36</v>
      </c>
      <c r="F304" s="48" t="n">
        <f aca="false">F305</f>
        <v>1000000</v>
      </c>
      <c r="G304" s="48" t="n">
        <f aca="false">G305</f>
        <v>500000</v>
      </c>
      <c r="H304" s="48" t="n">
        <f aca="false">H305</f>
        <v>500000</v>
      </c>
    </row>
    <row r="305" s="3" customFormat="true" ht="38.25" hidden="false" customHeight="false" outlineLevel="0" collapsed="false">
      <c r="A305" s="50" t="s">
        <v>37</v>
      </c>
      <c r="B305" s="46" t="s">
        <v>206</v>
      </c>
      <c r="C305" s="46" t="s">
        <v>16</v>
      </c>
      <c r="D305" s="46" t="s">
        <v>211</v>
      </c>
      <c r="E305" s="46" t="s">
        <v>38</v>
      </c>
      <c r="F305" s="48" t="n">
        <v>1000000</v>
      </c>
      <c r="G305" s="48" t="n">
        <v>500000</v>
      </c>
      <c r="H305" s="48" t="n">
        <v>500000</v>
      </c>
    </row>
    <row r="306" s="3" customFormat="true" ht="38.25" hidden="false" customHeight="false" outlineLevel="0" collapsed="false">
      <c r="A306" s="50" t="s">
        <v>212</v>
      </c>
      <c r="B306" s="46" t="s">
        <v>206</v>
      </c>
      <c r="C306" s="46" t="s">
        <v>16</v>
      </c>
      <c r="D306" s="46" t="s">
        <v>213</v>
      </c>
      <c r="E306" s="46"/>
      <c r="F306" s="48" t="n">
        <f aca="false">F307+F309</f>
        <v>12554400</v>
      </c>
      <c r="G306" s="48" t="n">
        <f aca="false">G307+G309</f>
        <v>12554400</v>
      </c>
      <c r="H306" s="48" t="n">
        <f aca="false">H307+H309</f>
        <v>12554400</v>
      </c>
    </row>
    <row r="307" s="3" customFormat="true" ht="25.5" hidden="false" customHeight="false" outlineLevel="0" collapsed="false">
      <c r="A307" s="50" t="s">
        <v>35</v>
      </c>
      <c r="B307" s="46" t="s">
        <v>206</v>
      </c>
      <c r="C307" s="46" t="s">
        <v>16</v>
      </c>
      <c r="D307" s="46" t="s">
        <v>213</v>
      </c>
      <c r="E307" s="46" t="s">
        <v>36</v>
      </c>
      <c r="F307" s="48" t="n">
        <f aca="false">F308</f>
        <v>12192600</v>
      </c>
      <c r="G307" s="48" t="n">
        <f aca="false">G308</f>
        <v>12192600</v>
      </c>
      <c r="H307" s="48" t="n">
        <f aca="false">H308</f>
        <v>12192600</v>
      </c>
    </row>
    <row r="308" s="3" customFormat="true" ht="38.25" hidden="false" customHeight="false" outlineLevel="0" collapsed="false">
      <c r="A308" s="50" t="s">
        <v>37</v>
      </c>
      <c r="B308" s="46" t="s">
        <v>206</v>
      </c>
      <c r="C308" s="46" t="s">
        <v>16</v>
      </c>
      <c r="D308" s="46" t="s">
        <v>213</v>
      </c>
      <c r="E308" s="46" t="s">
        <v>38</v>
      </c>
      <c r="F308" s="48" t="n">
        <v>12192600</v>
      </c>
      <c r="G308" s="48" t="n">
        <v>12192600</v>
      </c>
      <c r="H308" s="48" t="n">
        <v>12192600</v>
      </c>
    </row>
    <row r="309" s="3" customFormat="true" ht="25.5" hidden="false" customHeight="false" outlineLevel="0" collapsed="false">
      <c r="A309" s="49" t="s">
        <v>225</v>
      </c>
      <c r="B309" s="46" t="s">
        <v>206</v>
      </c>
      <c r="C309" s="46" t="s">
        <v>16</v>
      </c>
      <c r="D309" s="46" t="s">
        <v>213</v>
      </c>
      <c r="E309" s="46" t="s">
        <v>40</v>
      </c>
      <c r="F309" s="48" t="n">
        <f aca="false">F310</f>
        <v>361800</v>
      </c>
      <c r="G309" s="48" t="n">
        <f aca="false">G310</f>
        <v>361800</v>
      </c>
      <c r="H309" s="48" t="n">
        <f aca="false">H310</f>
        <v>361800</v>
      </c>
    </row>
    <row r="310" s="3" customFormat="true" ht="25.5" hidden="false" customHeight="false" outlineLevel="0" collapsed="false">
      <c r="A310" s="49" t="s">
        <v>226</v>
      </c>
      <c r="B310" s="46" t="s">
        <v>206</v>
      </c>
      <c r="C310" s="46" t="s">
        <v>16</v>
      </c>
      <c r="D310" s="46" t="s">
        <v>213</v>
      </c>
      <c r="E310" s="46" t="s">
        <v>227</v>
      </c>
      <c r="F310" s="48" t="n">
        <v>361800</v>
      </c>
      <c r="G310" s="48" t="n">
        <v>361800</v>
      </c>
      <c r="H310" s="48" t="n">
        <v>361800</v>
      </c>
    </row>
    <row r="311" s="3" customFormat="true" ht="51" hidden="false" customHeight="false" outlineLevel="0" collapsed="false">
      <c r="A311" s="49" t="s">
        <v>228</v>
      </c>
      <c r="B311" s="46" t="s">
        <v>206</v>
      </c>
      <c r="C311" s="46" t="s">
        <v>16</v>
      </c>
      <c r="D311" s="46" t="s">
        <v>229</v>
      </c>
      <c r="E311" s="46"/>
      <c r="F311" s="48" t="n">
        <f aca="false">F312</f>
        <v>570300</v>
      </c>
      <c r="G311" s="48" t="n">
        <f aca="false">G312</f>
        <v>582000</v>
      </c>
      <c r="H311" s="48" t="n">
        <f aca="false">H312</f>
        <v>582000</v>
      </c>
    </row>
    <row r="312" s="3" customFormat="true" ht="63.75" hidden="false" customHeight="false" outlineLevel="0" collapsed="false">
      <c r="A312" s="49" t="s">
        <v>21</v>
      </c>
      <c r="B312" s="46" t="s">
        <v>206</v>
      </c>
      <c r="C312" s="46" t="s">
        <v>16</v>
      </c>
      <c r="D312" s="46" t="s">
        <v>229</v>
      </c>
      <c r="E312" s="46" t="s">
        <v>22</v>
      </c>
      <c r="F312" s="48" t="n">
        <f aca="false">F313</f>
        <v>570300</v>
      </c>
      <c r="G312" s="48" t="n">
        <f aca="false">G313</f>
        <v>582000</v>
      </c>
      <c r="H312" s="48" t="n">
        <f aca="false">H313</f>
        <v>582000</v>
      </c>
    </row>
    <row r="313" s="3" customFormat="true" ht="25.5" hidden="false" customHeight="false" outlineLevel="0" collapsed="false">
      <c r="A313" s="50" t="s">
        <v>97</v>
      </c>
      <c r="B313" s="46" t="s">
        <v>206</v>
      </c>
      <c r="C313" s="46" t="s">
        <v>16</v>
      </c>
      <c r="D313" s="46" t="s">
        <v>229</v>
      </c>
      <c r="E313" s="46" t="s">
        <v>98</v>
      </c>
      <c r="F313" s="48" t="n">
        <v>570300</v>
      </c>
      <c r="G313" s="48" t="n">
        <v>582000</v>
      </c>
      <c r="H313" s="48" t="n">
        <v>582000</v>
      </c>
    </row>
    <row r="314" s="3" customFormat="true" ht="25.5" hidden="false" customHeight="false" outlineLevel="0" collapsed="false">
      <c r="A314" s="50" t="s">
        <v>214</v>
      </c>
      <c r="B314" s="46" t="s">
        <v>206</v>
      </c>
      <c r="C314" s="46" t="s">
        <v>16</v>
      </c>
      <c r="D314" s="46" t="s">
        <v>215</v>
      </c>
      <c r="E314" s="46"/>
      <c r="F314" s="48" t="n">
        <f aca="false">F315</f>
        <v>2400000</v>
      </c>
      <c r="G314" s="48" t="n">
        <f aca="false">G315</f>
        <v>0</v>
      </c>
      <c r="H314" s="48" t="n">
        <f aca="false">H315</f>
        <v>0</v>
      </c>
    </row>
    <row r="315" s="3" customFormat="true" ht="25.5" hidden="false" customHeight="false" outlineLevel="0" collapsed="false">
      <c r="A315" s="50" t="s">
        <v>35</v>
      </c>
      <c r="B315" s="46" t="s">
        <v>206</v>
      </c>
      <c r="C315" s="46" t="s">
        <v>16</v>
      </c>
      <c r="D315" s="46" t="s">
        <v>215</v>
      </c>
      <c r="E315" s="46" t="s">
        <v>36</v>
      </c>
      <c r="F315" s="48" t="n">
        <f aca="false">F316</f>
        <v>2400000</v>
      </c>
      <c r="G315" s="48" t="n">
        <f aca="false">G316</f>
        <v>0</v>
      </c>
      <c r="H315" s="48" t="n">
        <f aca="false">H316</f>
        <v>0</v>
      </c>
    </row>
    <row r="316" s="3" customFormat="true" ht="38.25" hidden="false" customHeight="false" outlineLevel="0" collapsed="false">
      <c r="A316" s="50" t="s">
        <v>37</v>
      </c>
      <c r="B316" s="46" t="s">
        <v>206</v>
      </c>
      <c r="C316" s="46" t="s">
        <v>16</v>
      </c>
      <c r="D316" s="46" t="s">
        <v>215</v>
      </c>
      <c r="E316" s="46" t="s">
        <v>38</v>
      </c>
      <c r="F316" s="48" t="n">
        <v>2400000</v>
      </c>
      <c r="G316" s="48" t="n">
        <v>0</v>
      </c>
      <c r="H316" s="48" t="n">
        <v>0</v>
      </c>
    </row>
    <row r="317" s="3" customFormat="true" ht="63.75" hidden="false" customHeight="false" outlineLevel="0" collapsed="false">
      <c r="A317" s="49" t="s">
        <v>230</v>
      </c>
      <c r="B317" s="46" t="s">
        <v>206</v>
      </c>
      <c r="C317" s="46" t="s">
        <v>16</v>
      </c>
      <c r="D317" s="46" t="s">
        <v>231</v>
      </c>
      <c r="E317" s="46"/>
      <c r="F317" s="48" t="n">
        <f aca="false">F318</f>
        <v>129400</v>
      </c>
      <c r="G317" s="48" t="n">
        <f aca="false">G318</f>
        <v>0</v>
      </c>
      <c r="H317" s="48" t="n">
        <f aca="false">H318</f>
        <v>0</v>
      </c>
    </row>
    <row r="318" s="3" customFormat="true" ht="25.5" hidden="false" customHeight="false" outlineLevel="0" collapsed="false">
      <c r="A318" s="50" t="s">
        <v>35</v>
      </c>
      <c r="B318" s="46" t="s">
        <v>206</v>
      </c>
      <c r="C318" s="46" t="s">
        <v>16</v>
      </c>
      <c r="D318" s="46" t="s">
        <v>231</v>
      </c>
      <c r="E318" s="46" t="s">
        <v>36</v>
      </c>
      <c r="F318" s="48" t="n">
        <f aca="false">F319</f>
        <v>129400</v>
      </c>
      <c r="G318" s="48" t="n">
        <f aca="false">G319</f>
        <v>0</v>
      </c>
      <c r="H318" s="48" t="n">
        <f aca="false">H319</f>
        <v>0</v>
      </c>
    </row>
    <row r="319" s="3" customFormat="true" ht="38.25" hidden="false" customHeight="false" outlineLevel="0" collapsed="false">
      <c r="A319" s="50" t="s">
        <v>37</v>
      </c>
      <c r="B319" s="46" t="s">
        <v>206</v>
      </c>
      <c r="C319" s="46" t="s">
        <v>16</v>
      </c>
      <c r="D319" s="46" t="s">
        <v>231</v>
      </c>
      <c r="E319" s="46" t="s">
        <v>38</v>
      </c>
      <c r="F319" s="48" t="n">
        <v>129400</v>
      </c>
      <c r="G319" s="48" t="n">
        <v>0</v>
      </c>
      <c r="H319" s="48" t="n">
        <v>0</v>
      </c>
    </row>
    <row r="320" s="3" customFormat="true" ht="44.25" hidden="false" customHeight="true" outlineLevel="0" collapsed="false">
      <c r="A320" s="49" t="s">
        <v>232</v>
      </c>
      <c r="B320" s="46" t="s">
        <v>206</v>
      </c>
      <c r="C320" s="46" t="s">
        <v>16</v>
      </c>
      <c r="D320" s="46" t="s">
        <v>233</v>
      </c>
      <c r="E320" s="46"/>
      <c r="F320" s="48" t="n">
        <f aca="false">F321</f>
        <v>13686600</v>
      </c>
      <c r="G320" s="48" t="n">
        <f aca="false">G321</f>
        <v>13967900</v>
      </c>
      <c r="H320" s="48" t="n">
        <f aca="false">H321</f>
        <v>13967900</v>
      </c>
    </row>
    <row r="321" s="3" customFormat="true" ht="63.75" hidden="false" customHeight="false" outlineLevel="0" collapsed="false">
      <c r="A321" s="49" t="s">
        <v>21</v>
      </c>
      <c r="B321" s="46" t="s">
        <v>206</v>
      </c>
      <c r="C321" s="46" t="s">
        <v>16</v>
      </c>
      <c r="D321" s="46" t="s">
        <v>233</v>
      </c>
      <c r="E321" s="46" t="s">
        <v>22</v>
      </c>
      <c r="F321" s="48" t="n">
        <f aca="false">F322</f>
        <v>13686600</v>
      </c>
      <c r="G321" s="48" t="n">
        <f aca="false">G322</f>
        <v>13967900</v>
      </c>
      <c r="H321" s="48" t="n">
        <f aca="false">H322</f>
        <v>13967900</v>
      </c>
    </row>
    <row r="322" s="3" customFormat="true" ht="25.5" hidden="false" customHeight="false" outlineLevel="0" collapsed="false">
      <c r="A322" s="50" t="s">
        <v>97</v>
      </c>
      <c r="B322" s="46" t="s">
        <v>206</v>
      </c>
      <c r="C322" s="46" t="s">
        <v>16</v>
      </c>
      <c r="D322" s="46" t="s">
        <v>233</v>
      </c>
      <c r="E322" s="46" t="s">
        <v>98</v>
      </c>
      <c r="F322" s="48" t="n">
        <v>13686600</v>
      </c>
      <c r="G322" s="48" t="n">
        <v>13967900</v>
      </c>
      <c r="H322" s="48" t="n">
        <v>13967900</v>
      </c>
    </row>
    <row r="323" s="3" customFormat="true" ht="38.25" hidden="false" customHeight="false" outlineLevel="0" collapsed="false">
      <c r="A323" s="64" t="s">
        <v>234</v>
      </c>
      <c r="B323" s="46" t="s">
        <v>206</v>
      </c>
      <c r="C323" s="46" t="s">
        <v>16</v>
      </c>
      <c r="D323" s="46" t="s">
        <v>235</v>
      </c>
      <c r="E323" s="46"/>
      <c r="F323" s="48" t="n">
        <f aca="false">F324+F326</f>
        <v>199170400</v>
      </c>
      <c r="G323" s="48" t="n">
        <f aca="false">G324+G326</f>
        <v>213547900</v>
      </c>
      <c r="H323" s="48" t="n">
        <f aca="false">H324+H326</f>
        <v>228161300</v>
      </c>
    </row>
    <row r="324" s="3" customFormat="true" ht="63.75" hidden="false" customHeight="false" outlineLevel="0" collapsed="false">
      <c r="A324" s="49" t="s">
        <v>21</v>
      </c>
      <c r="B324" s="46" t="s">
        <v>206</v>
      </c>
      <c r="C324" s="46" t="s">
        <v>16</v>
      </c>
      <c r="D324" s="46" t="s">
        <v>235</v>
      </c>
      <c r="E324" s="46" t="s">
        <v>22</v>
      </c>
      <c r="F324" s="48" t="n">
        <f aca="false">F325</f>
        <v>196413900</v>
      </c>
      <c r="G324" s="48" t="n">
        <f aca="false">G325</f>
        <v>210791400</v>
      </c>
      <c r="H324" s="48" t="n">
        <f aca="false">H325</f>
        <v>225404800</v>
      </c>
    </row>
    <row r="325" s="3" customFormat="true" ht="25.5" hidden="false" customHeight="false" outlineLevel="0" collapsed="false">
      <c r="A325" s="50" t="s">
        <v>97</v>
      </c>
      <c r="B325" s="46" t="s">
        <v>206</v>
      </c>
      <c r="C325" s="46" t="s">
        <v>16</v>
      </c>
      <c r="D325" s="46" t="s">
        <v>235</v>
      </c>
      <c r="E325" s="46" t="s">
        <v>98</v>
      </c>
      <c r="F325" s="48" t="n">
        <f aca="false">150065500+790000+45558400</f>
        <v>196413900</v>
      </c>
      <c r="G325" s="48" t="n">
        <f aca="false">161108100+790000+48893300</f>
        <v>210791400</v>
      </c>
      <c r="H325" s="48" t="n">
        <f aca="false">172332100+790000+52282700</f>
        <v>225404800</v>
      </c>
    </row>
    <row r="326" s="3" customFormat="true" ht="25.5" hidden="false" customHeight="false" outlineLevel="0" collapsed="false">
      <c r="A326" s="50" t="s">
        <v>35</v>
      </c>
      <c r="B326" s="46" t="s">
        <v>206</v>
      </c>
      <c r="C326" s="46" t="s">
        <v>16</v>
      </c>
      <c r="D326" s="46" t="s">
        <v>235</v>
      </c>
      <c r="E326" s="46" t="s">
        <v>36</v>
      </c>
      <c r="F326" s="48" t="n">
        <f aca="false">F327</f>
        <v>2756500</v>
      </c>
      <c r="G326" s="48" t="n">
        <f aca="false">G327</f>
        <v>2756500</v>
      </c>
      <c r="H326" s="48" t="n">
        <f aca="false">H327</f>
        <v>2756500</v>
      </c>
    </row>
    <row r="327" s="3" customFormat="true" ht="38.25" hidden="false" customHeight="false" outlineLevel="0" collapsed="false">
      <c r="A327" s="50" t="s">
        <v>37</v>
      </c>
      <c r="B327" s="46" t="s">
        <v>206</v>
      </c>
      <c r="C327" s="46" t="s">
        <v>16</v>
      </c>
      <c r="D327" s="46" t="s">
        <v>235</v>
      </c>
      <c r="E327" s="46" t="s">
        <v>38</v>
      </c>
      <c r="F327" s="48" t="n">
        <v>2756500</v>
      </c>
      <c r="G327" s="48" t="n">
        <v>2756500</v>
      </c>
      <c r="H327" s="48" t="n">
        <v>2756500</v>
      </c>
    </row>
    <row r="328" s="3" customFormat="true" ht="25.5" hidden="false" customHeight="false" outlineLevel="0" collapsed="false">
      <c r="A328" s="50" t="s">
        <v>99</v>
      </c>
      <c r="B328" s="46" t="s">
        <v>206</v>
      </c>
      <c r="C328" s="46" t="s">
        <v>16</v>
      </c>
      <c r="D328" s="46" t="s">
        <v>100</v>
      </c>
      <c r="E328" s="46"/>
      <c r="F328" s="48" t="n">
        <f aca="false">F329</f>
        <v>70797600</v>
      </c>
      <c r="G328" s="48" t="n">
        <f aca="false">G329</f>
        <v>0</v>
      </c>
      <c r="H328" s="48" t="n">
        <f aca="false">H329</f>
        <v>0</v>
      </c>
    </row>
    <row r="329" s="3" customFormat="true" ht="63.75" hidden="false" customHeight="false" outlineLevel="0" collapsed="false">
      <c r="A329" s="49" t="s">
        <v>21</v>
      </c>
      <c r="B329" s="46" t="s">
        <v>206</v>
      </c>
      <c r="C329" s="46" t="s">
        <v>16</v>
      </c>
      <c r="D329" s="46" t="s">
        <v>100</v>
      </c>
      <c r="E329" s="46" t="s">
        <v>22</v>
      </c>
      <c r="F329" s="48" t="n">
        <f aca="false">F330</f>
        <v>70797600</v>
      </c>
      <c r="G329" s="48" t="n">
        <f aca="false">G330</f>
        <v>0</v>
      </c>
      <c r="H329" s="48" t="n">
        <f aca="false">H330</f>
        <v>0</v>
      </c>
    </row>
    <row r="330" s="3" customFormat="true" ht="25.5" hidden="false" customHeight="false" outlineLevel="0" collapsed="false">
      <c r="A330" s="50" t="s">
        <v>97</v>
      </c>
      <c r="B330" s="46" t="s">
        <v>206</v>
      </c>
      <c r="C330" s="46" t="s">
        <v>16</v>
      </c>
      <c r="D330" s="46" t="s">
        <v>100</v>
      </c>
      <c r="E330" s="46" t="s">
        <v>98</v>
      </c>
      <c r="F330" s="48" t="n">
        <f aca="false">71109400-311800</f>
        <v>70797600</v>
      </c>
      <c r="G330" s="48" t="n">
        <v>0</v>
      </c>
      <c r="H330" s="48" t="n">
        <v>0</v>
      </c>
    </row>
    <row r="331" s="3" customFormat="true" ht="38.25" hidden="false" customHeight="false" outlineLevel="0" collapsed="false">
      <c r="A331" s="50" t="s">
        <v>236</v>
      </c>
      <c r="B331" s="46" t="s">
        <v>206</v>
      </c>
      <c r="C331" s="46" t="s">
        <v>16</v>
      </c>
      <c r="D331" s="46" t="s">
        <v>237</v>
      </c>
      <c r="E331" s="46"/>
      <c r="F331" s="48" t="n">
        <f aca="false">F332</f>
        <v>7150200</v>
      </c>
      <c r="G331" s="48" t="n">
        <f aca="false">G332</f>
        <v>7435500</v>
      </c>
      <c r="H331" s="48" t="n">
        <f aca="false">H332</f>
        <v>7730200</v>
      </c>
    </row>
    <row r="332" s="3" customFormat="true" ht="25.5" hidden="false" customHeight="false" outlineLevel="0" collapsed="false">
      <c r="A332" s="50" t="s">
        <v>35</v>
      </c>
      <c r="B332" s="46" t="s">
        <v>206</v>
      </c>
      <c r="C332" s="46" t="s">
        <v>16</v>
      </c>
      <c r="D332" s="46" t="s">
        <v>237</v>
      </c>
      <c r="E332" s="46" t="s">
        <v>36</v>
      </c>
      <c r="F332" s="48" t="n">
        <f aca="false">F333</f>
        <v>7150200</v>
      </c>
      <c r="G332" s="48" t="n">
        <f aca="false">G333</f>
        <v>7435500</v>
      </c>
      <c r="H332" s="48" t="n">
        <f aca="false">H333</f>
        <v>7730200</v>
      </c>
    </row>
    <row r="333" s="3" customFormat="true" ht="38.25" hidden="false" customHeight="false" outlineLevel="0" collapsed="false">
      <c r="A333" s="50" t="s">
        <v>37</v>
      </c>
      <c r="B333" s="46" t="s">
        <v>206</v>
      </c>
      <c r="C333" s="46" t="s">
        <v>16</v>
      </c>
      <c r="D333" s="46" t="s">
        <v>237</v>
      </c>
      <c r="E333" s="46" t="s">
        <v>38</v>
      </c>
      <c r="F333" s="48" t="n">
        <v>7150200</v>
      </c>
      <c r="G333" s="48" t="n">
        <v>7435500</v>
      </c>
      <c r="H333" s="48" t="n">
        <v>7730200</v>
      </c>
    </row>
    <row r="334" s="3" customFormat="true" ht="25.5" hidden="false" customHeight="false" outlineLevel="0" collapsed="false">
      <c r="A334" s="50" t="s">
        <v>238</v>
      </c>
      <c r="B334" s="46" t="s">
        <v>206</v>
      </c>
      <c r="C334" s="46" t="s">
        <v>16</v>
      </c>
      <c r="D334" s="46" t="s">
        <v>239</v>
      </c>
      <c r="E334" s="46"/>
      <c r="F334" s="48" t="n">
        <f aca="false">F335</f>
        <v>8276200</v>
      </c>
      <c r="G334" s="48" t="n">
        <f aca="false">G335</f>
        <v>0</v>
      </c>
      <c r="H334" s="48" t="n">
        <f aca="false">H335</f>
        <v>0</v>
      </c>
    </row>
    <row r="335" s="3" customFormat="true" ht="25.5" hidden="false" customHeight="false" outlineLevel="0" collapsed="false">
      <c r="A335" s="50" t="s">
        <v>35</v>
      </c>
      <c r="B335" s="46" t="s">
        <v>206</v>
      </c>
      <c r="C335" s="46" t="s">
        <v>16</v>
      </c>
      <c r="D335" s="46" t="s">
        <v>239</v>
      </c>
      <c r="E335" s="46" t="s">
        <v>36</v>
      </c>
      <c r="F335" s="48" t="n">
        <f aca="false">F336</f>
        <v>8276200</v>
      </c>
      <c r="G335" s="48" t="n">
        <f aca="false">G336</f>
        <v>0</v>
      </c>
      <c r="H335" s="48" t="n">
        <f aca="false">H336</f>
        <v>0</v>
      </c>
    </row>
    <row r="336" s="3" customFormat="true" ht="38.25" hidden="false" customHeight="false" outlineLevel="0" collapsed="false">
      <c r="A336" s="50" t="s">
        <v>37</v>
      </c>
      <c r="B336" s="46" t="s">
        <v>206</v>
      </c>
      <c r="C336" s="46" t="s">
        <v>16</v>
      </c>
      <c r="D336" s="46" t="s">
        <v>239</v>
      </c>
      <c r="E336" s="46" t="s">
        <v>38</v>
      </c>
      <c r="F336" s="48" t="n">
        <v>8276200</v>
      </c>
      <c r="G336" s="48" t="n">
        <v>0</v>
      </c>
      <c r="H336" s="48" t="n">
        <v>0</v>
      </c>
    </row>
    <row r="337" s="3" customFormat="true" ht="63.75" hidden="false" customHeight="false" outlineLevel="0" collapsed="false">
      <c r="A337" s="50" t="s">
        <v>218</v>
      </c>
      <c r="B337" s="46" t="s">
        <v>206</v>
      </c>
      <c r="C337" s="46" t="s">
        <v>16</v>
      </c>
      <c r="D337" s="46" t="s">
        <v>219</v>
      </c>
      <c r="E337" s="46"/>
      <c r="F337" s="48" t="n">
        <f aca="false">F338</f>
        <v>13200</v>
      </c>
      <c r="G337" s="48" t="n">
        <f aca="false">G338</f>
        <v>6600</v>
      </c>
      <c r="H337" s="48" t="n">
        <f aca="false">H338</f>
        <v>6600</v>
      </c>
    </row>
    <row r="338" s="3" customFormat="true" ht="25.5" hidden="false" customHeight="false" outlineLevel="0" collapsed="false">
      <c r="A338" s="50" t="s">
        <v>35</v>
      </c>
      <c r="B338" s="46" t="s">
        <v>206</v>
      </c>
      <c r="C338" s="46" t="s">
        <v>16</v>
      </c>
      <c r="D338" s="46" t="s">
        <v>219</v>
      </c>
      <c r="E338" s="46" t="s">
        <v>36</v>
      </c>
      <c r="F338" s="48" t="n">
        <f aca="false">F339</f>
        <v>13200</v>
      </c>
      <c r="G338" s="48" t="n">
        <f aca="false">G339</f>
        <v>6600</v>
      </c>
      <c r="H338" s="48" t="n">
        <f aca="false">H339</f>
        <v>6600</v>
      </c>
    </row>
    <row r="339" s="3" customFormat="true" ht="38.25" hidden="false" customHeight="false" outlineLevel="0" collapsed="false">
      <c r="A339" s="50" t="s">
        <v>37</v>
      </c>
      <c r="B339" s="46" t="s">
        <v>206</v>
      </c>
      <c r="C339" s="46" t="s">
        <v>16</v>
      </c>
      <c r="D339" s="46" t="s">
        <v>219</v>
      </c>
      <c r="E339" s="46" t="s">
        <v>38</v>
      </c>
      <c r="F339" s="48" t="n">
        <v>13200</v>
      </c>
      <c r="G339" s="48" t="n">
        <v>6600</v>
      </c>
      <c r="H339" s="48" t="n">
        <v>6600</v>
      </c>
    </row>
    <row r="340" s="3" customFormat="true" ht="25.5" hidden="false" customHeight="false" outlineLevel="0" collapsed="false">
      <c r="A340" s="50" t="s">
        <v>220</v>
      </c>
      <c r="B340" s="46" t="s">
        <v>206</v>
      </c>
      <c r="C340" s="46" t="s">
        <v>16</v>
      </c>
      <c r="D340" s="46" t="s">
        <v>221</v>
      </c>
      <c r="E340" s="46"/>
      <c r="F340" s="48" t="n">
        <f aca="false">F341</f>
        <v>31000</v>
      </c>
      <c r="G340" s="48" t="n">
        <f aca="false">G341</f>
        <v>0</v>
      </c>
      <c r="H340" s="48" t="n">
        <f aca="false">H341</f>
        <v>0</v>
      </c>
    </row>
    <row r="341" s="3" customFormat="true" ht="25.5" hidden="false" customHeight="false" outlineLevel="0" collapsed="false">
      <c r="A341" s="50" t="s">
        <v>35</v>
      </c>
      <c r="B341" s="46" t="s">
        <v>206</v>
      </c>
      <c r="C341" s="46" t="s">
        <v>16</v>
      </c>
      <c r="D341" s="46" t="s">
        <v>221</v>
      </c>
      <c r="E341" s="46" t="s">
        <v>36</v>
      </c>
      <c r="F341" s="48" t="n">
        <f aca="false">F342</f>
        <v>31000</v>
      </c>
      <c r="G341" s="48" t="n">
        <f aca="false">G342</f>
        <v>0</v>
      </c>
      <c r="H341" s="48" t="n">
        <f aca="false">H342</f>
        <v>0</v>
      </c>
    </row>
    <row r="342" s="3" customFormat="true" ht="38.25" hidden="false" customHeight="false" outlineLevel="0" collapsed="false">
      <c r="A342" s="50" t="s">
        <v>37</v>
      </c>
      <c r="B342" s="46" t="s">
        <v>206</v>
      </c>
      <c r="C342" s="46" t="s">
        <v>16</v>
      </c>
      <c r="D342" s="46" t="s">
        <v>221</v>
      </c>
      <c r="E342" s="46" t="s">
        <v>38</v>
      </c>
      <c r="F342" s="48" t="n">
        <v>31000</v>
      </c>
      <c r="G342" s="48" t="n">
        <v>0</v>
      </c>
      <c r="H342" s="48" t="n">
        <v>0</v>
      </c>
    </row>
    <row r="343" s="3" customFormat="true" ht="12.75" hidden="false" customHeight="false" outlineLevel="0" collapsed="false">
      <c r="A343" s="50" t="s">
        <v>240</v>
      </c>
      <c r="B343" s="46" t="s">
        <v>206</v>
      </c>
      <c r="C343" s="46" t="s">
        <v>16</v>
      </c>
      <c r="D343" s="46" t="s">
        <v>241</v>
      </c>
      <c r="E343" s="46"/>
      <c r="F343" s="48" t="n">
        <f aca="false">F344</f>
        <v>4052700</v>
      </c>
      <c r="G343" s="48" t="n">
        <f aca="false">G344</f>
        <v>4052700</v>
      </c>
      <c r="H343" s="48" t="n">
        <f aca="false">H344</f>
        <v>4052700</v>
      </c>
    </row>
    <row r="344" s="3" customFormat="true" ht="76.5" hidden="false" customHeight="false" outlineLevel="0" collapsed="false">
      <c r="A344" s="50" t="s">
        <v>242</v>
      </c>
      <c r="B344" s="46" t="s">
        <v>206</v>
      </c>
      <c r="C344" s="46" t="s">
        <v>16</v>
      </c>
      <c r="D344" s="46" t="s">
        <v>243</v>
      </c>
      <c r="E344" s="46"/>
      <c r="F344" s="48" t="n">
        <f aca="false">F345</f>
        <v>4052700</v>
      </c>
      <c r="G344" s="48" t="n">
        <f aca="false">G345</f>
        <v>4052700</v>
      </c>
      <c r="H344" s="48" t="n">
        <f aca="false">H345</f>
        <v>4052700</v>
      </c>
    </row>
    <row r="345" s="3" customFormat="true" ht="25.5" hidden="false" customHeight="false" outlineLevel="0" collapsed="false">
      <c r="A345" s="50" t="s">
        <v>35</v>
      </c>
      <c r="B345" s="46" t="s">
        <v>206</v>
      </c>
      <c r="C345" s="46" t="s">
        <v>16</v>
      </c>
      <c r="D345" s="46" t="s">
        <v>243</v>
      </c>
      <c r="E345" s="46" t="s">
        <v>36</v>
      </c>
      <c r="F345" s="48" t="n">
        <f aca="false">F346</f>
        <v>4052700</v>
      </c>
      <c r="G345" s="48" t="n">
        <f aca="false">G346</f>
        <v>4052700</v>
      </c>
      <c r="H345" s="48" t="n">
        <f aca="false">H346</f>
        <v>4052700</v>
      </c>
    </row>
    <row r="346" s="3" customFormat="true" ht="38.25" hidden="false" customHeight="false" outlineLevel="0" collapsed="false">
      <c r="A346" s="50" t="s">
        <v>37</v>
      </c>
      <c r="B346" s="46" t="s">
        <v>206</v>
      </c>
      <c r="C346" s="46" t="s">
        <v>16</v>
      </c>
      <c r="D346" s="46" t="s">
        <v>243</v>
      </c>
      <c r="E346" s="46" t="s">
        <v>38</v>
      </c>
      <c r="F346" s="48" t="n">
        <v>4052700</v>
      </c>
      <c r="G346" s="48" t="n">
        <v>4052700</v>
      </c>
      <c r="H346" s="48" t="n">
        <v>4052700</v>
      </c>
    </row>
    <row r="347" s="3" customFormat="true" ht="25.5" hidden="false" customHeight="false" outlineLevel="0" collapsed="false">
      <c r="A347" s="50" t="s">
        <v>244</v>
      </c>
      <c r="B347" s="46" t="s">
        <v>206</v>
      </c>
      <c r="C347" s="46" t="s">
        <v>16</v>
      </c>
      <c r="D347" s="46" t="s">
        <v>245</v>
      </c>
      <c r="E347" s="46"/>
      <c r="F347" s="48" t="n">
        <f aca="false">F348</f>
        <v>4809800</v>
      </c>
      <c r="G347" s="48" t="n">
        <f aca="false">G348</f>
        <v>6019400</v>
      </c>
      <c r="H347" s="48" t="n">
        <f aca="false">H348</f>
        <v>5527200</v>
      </c>
    </row>
    <row r="348" s="3" customFormat="true" ht="51" hidden="false" customHeight="false" outlineLevel="0" collapsed="false">
      <c r="A348" s="50" t="s">
        <v>246</v>
      </c>
      <c r="B348" s="46" t="s">
        <v>206</v>
      </c>
      <c r="C348" s="46" t="s">
        <v>16</v>
      </c>
      <c r="D348" s="46" t="s">
        <v>247</v>
      </c>
      <c r="E348" s="46"/>
      <c r="F348" s="48" t="n">
        <f aca="false">F349</f>
        <v>4809800</v>
      </c>
      <c r="G348" s="48" t="n">
        <f aca="false">G349</f>
        <v>6019400</v>
      </c>
      <c r="H348" s="48" t="n">
        <f aca="false">H349</f>
        <v>5527200</v>
      </c>
    </row>
    <row r="349" s="3" customFormat="true" ht="63.75" hidden="false" customHeight="false" outlineLevel="0" collapsed="false">
      <c r="A349" s="49" t="s">
        <v>21</v>
      </c>
      <c r="B349" s="46" t="s">
        <v>206</v>
      </c>
      <c r="C349" s="46" t="s">
        <v>16</v>
      </c>
      <c r="D349" s="46" t="s">
        <v>247</v>
      </c>
      <c r="E349" s="46" t="s">
        <v>22</v>
      </c>
      <c r="F349" s="48" t="n">
        <f aca="false">F350</f>
        <v>4809800</v>
      </c>
      <c r="G349" s="48" t="n">
        <f aca="false">G350</f>
        <v>6019400</v>
      </c>
      <c r="H349" s="48" t="n">
        <f aca="false">H350</f>
        <v>5527200</v>
      </c>
    </row>
    <row r="350" s="3" customFormat="true" ht="25.5" hidden="false" customHeight="false" outlineLevel="0" collapsed="false">
      <c r="A350" s="50" t="s">
        <v>97</v>
      </c>
      <c r="B350" s="46" t="s">
        <v>206</v>
      </c>
      <c r="C350" s="46" t="s">
        <v>16</v>
      </c>
      <c r="D350" s="46" t="s">
        <v>247</v>
      </c>
      <c r="E350" s="46" t="s">
        <v>98</v>
      </c>
      <c r="F350" s="48" t="n">
        <v>4809800</v>
      </c>
      <c r="G350" s="48" t="n">
        <v>6019400</v>
      </c>
      <c r="H350" s="48" t="n">
        <v>5527200</v>
      </c>
    </row>
    <row r="351" s="3" customFormat="true" ht="18" hidden="false" customHeight="true" outlineLevel="0" collapsed="false">
      <c r="A351" s="85" t="s">
        <v>248</v>
      </c>
      <c r="B351" s="63" t="s">
        <v>206</v>
      </c>
      <c r="C351" s="63" t="s">
        <v>26</v>
      </c>
      <c r="D351" s="63"/>
      <c r="E351" s="63"/>
      <c r="F351" s="58" t="n">
        <f aca="false">F352</f>
        <v>57690600</v>
      </c>
      <c r="G351" s="58" t="n">
        <f aca="false">G352</f>
        <v>30257320</v>
      </c>
      <c r="H351" s="58" t="n">
        <f aca="false">H352</f>
        <v>19825600</v>
      </c>
    </row>
    <row r="352" s="3" customFormat="true" ht="15.75" hidden="false" customHeight="true" outlineLevel="0" collapsed="false">
      <c r="A352" s="45" t="s">
        <v>17</v>
      </c>
      <c r="B352" s="46" t="s">
        <v>206</v>
      </c>
      <c r="C352" s="46" t="s">
        <v>26</v>
      </c>
      <c r="D352" s="46" t="s">
        <v>18</v>
      </c>
      <c r="E352" s="46"/>
      <c r="F352" s="48" t="n">
        <f aca="false">F356+F363+F353+F366+F369</f>
        <v>57690600</v>
      </c>
      <c r="G352" s="48" t="n">
        <f aca="false">G356+G363+G353+G366+G369</f>
        <v>30257320</v>
      </c>
      <c r="H352" s="48" t="n">
        <f aca="false">H356+H363+H353+H366+H369</f>
        <v>19825600</v>
      </c>
    </row>
    <row r="353" s="66" customFormat="true" ht="39" hidden="false" customHeight="true" outlineLevel="0" collapsed="false">
      <c r="A353" s="45" t="s">
        <v>223</v>
      </c>
      <c r="B353" s="46" t="s">
        <v>206</v>
      </c>
      <c r="C353" s="46" t="s">
        <v>26</v>
      </c>
      <c r="D353" s="46" t="s">
        <v>224</v>
      </c>
      <c r="E353" s="47"/>
      <c r="F353" s="48" t="n">
        <f aca="false">F354</f>
        <v>51400</v>
      </c>
      <c r="G353" s="48" t="n">
        <f aca="false">G354</f>
        <v>0</v>
      </c>
      <c r="H353" s="48" t="n">
        <f aca="false">H354</f>
        <v>0</v>
      </c>
    </row>
    <row r="354" s="66" customFormat="true" ht="69.75" hidden="false" customHeight="true" outlineLevel="0" collapsed="false">
      <c r="A354" s="49" t="s">
        <v>21</v>
      </c>
      <c r="B354" s="46" t="s">
        <v>206</v>
      </c>
      <c r="C354" s="46" t="s">
        <v>26</v>
      </c>
      <c r="D354" s="46" t="s">
        <v>224</v>
      </c>
      <c r="E354" s="46" t="s">
        <v>22</v>
      </c>
      <c r="F354" s="48" t="n">
        <f aca="false">F355</f>
        <v>51400</v>
      </c>
      <c r="G354" s="48" t="n">
        <f aca="false">G355</f>
        <v>0</v>
      </c>
      <c r="H354" s="48" t="n">
        <f aca="false">H355</f>
        <v>0</v>
      </c>
    </row>
    <row r="355" s="66" customFormat="true" ht="30" hidden="false" customHeight="true" outlineLevel="0" collapsed="false">
      <c r="A355" s="50" t="s">
        <v>97</v>
      </c>
      <c r="B355" s="46" t="s">
        <v>206</v>
      </c>
      <c r="C355" s="46" t="s">
        <v>26</v>
      </c>
      <c r="D355" s="46" t="s">
        <v>224</v>
      </c>
      <c r="E355" s="46" t="s">
        <v>98</v>
      </c>
      <c r="F355" s="48" t="n">
        <v>51400</v>
      </c>
      <c r="G355" s="48" t="n">
        <v>0</v>
      </c>
      <c r="H355" s="48" t="n">
        <v>0</v>
      </c>
    </row>
    <row r="356" s="3" customFormat="true" ht="28.5" hidden="false" customHeight="true" outlineLevel="0" collapsed="false">
      <c r="A356" s="45" t="s">
        <v>249</v>
      </c>
      <c r="B356" s="46" t="s">
        <v>206</v>
      </c>
      <c r="C356" s="46" t="s">
        <v>26</v>
      </c>
      <c r="D356" s="46" t="s">
        <v>250</v>
      </c>
      <c r="E356" s="47"/>
      <c r="F356" s="48" t="n">
        <f aca="false">F357+F359+F361</f>
        <v>8751100</v>
      </c>
      <c r="G356" s="48" t="n">
        <f aca="false">G357+G359+G361</f>
        <v>20125600</v>
      </c>
      <c r="H356" s="48" t="n">
        <f aca="false">H357+H359+H361</f>
        <v>19825600</v>
      </c>
    </row>
    <row r="357" s="3" customFormat="true" ht="38.25" hidden="false" customHeight="true" outlineLevel="0" collapsed="false">
      <c r="A357" s="49" t="s">
        <v>21</v>
      </c>
      <c r="B357" s="46" t="s">
        <v>206</v>
      </c>
      <c r="C357" s="46" t="s">
        <v>26</v>
      </c>
      <c r="D357" s="46" t="s">
        <v>250</v>
      </c>
      <c r="E357" s="46" t="s">
        <v>22</v>
      </c>
      <c r="F357" s="48" t="n">
        <f aca="false">F358</f>
        <v>2818300</v>
      </c>
      <c r="G357" s="48" t="n">
        <f aca="false">G358</f>
        <v>17488200</v>
      </c>
      <c r="H357" s="48" t="n">
        <f aca="false">H358</f>
        <v>17488200</v>
      </c>
    </row>
    <row r="358" s="3" customFormat="true" ht="26.25" hidden="false" customHeight="true" outlineLevel="0" collapsed="false">
      <c r="A358" s="50" t="s">
        <v>97</v>
      </c>
      <c r="B358" s="46" t="s">
        <v>206</v>
      </c>
      <c r="C358" s="46" t="s">
        <v>26</v>
      </c>
      <c r="D358" s="46" t="s">
        <v>250</v>
      </c>
      <c r="E358" s="46" t="s">
        <v>98</v>
      </c>
      <c r="F358" s="48" t="n">
        <f aca="false">853700+1067400+897200</f>
        <v>2818300</v>
      </c>
      <c r="G358" s="48" t="n">
        <f aca="false">3992400+1205700+4639400+1401200+4799900+1449600</f>
        <v>17488200</v>
      </c>
      <c r="H358" s="48" t="n">
        <f aca="false">3992400+1205700+4639400+1401200+4799900+1449600</f>
        <v>17488200</v>
      </c>
    </row>
    <row r="359" s="3" customFormat="true" ht="26.25" hidden="false" customHeight="true" outlineLevel="0" collapsed="false">
      <c r="A359" s="50" t="s">
        <v>35</v>
      </c>
      <c r="B359" s="46" t="s">
        <v>206</v>
      </c>
      <c r="C359" s="46" t="s">
        <v>26</v>
      </c>
      <c r="D359" s="46" t="s">
        <v>250</v>
      </c>
      <c r="E359" s="46" t="s">
        <v>36</v>
      </c>
      <c r="F359" s="48" t="n">
        <f aca="false">F360</f>
        <v>5631800</v>
      </c>
      <c r="G359" s="48" t="n">
        <f aca="false">G360</f>
        <v>2637400</v>
      </c>
      <c r="H359" s="48" t="n">
        <f aca="false">H360</f>
        <v>2337400</v>
      </c>
    </row>
    <row r="360" s="3" customFormat="true" ht="38.25" hidden="false" customHeight="true" outlineLevel="0" collapsed="false">
      <c r="A360" s="50" t="s">
        <v>37</v>
      </c>
      <c r="B360" s="46" t="s">
        <v>206</v>
      </c>
      <c r="C360" s="46" t="s">
        <v>26</v>
      </c>
      <c r="D360" s="46" t="s">
        <v>250</v>
      </c>
      <c r="E360" s="46" t="s">
        <v>38</v>
      </c>
      <c r="F360" s="48" t="n">
        <f aca="false">2370400+1348800+1912600</f>
        <v>5631800</v>
      </c>
      <c r="G360" s="48" t="n">
        <f aca="false">32800+25600+21200+730000+18800+27500+210500+514000+10000+10000+2000+100000+100000+100000+20400+5000+40200+200000+200000+200000+69400</f>
        <v>2637400</v>
      </c>
      <c r="H360" s="48" t="n">
        <f aca="false">32800+25600+21200+730000+18800+27500+210500+514000+10000+10000+2000+20400+5000+40200+200000+200000+200000+69400</f>
        <v>2337400</v>
      </c>
    </row>
    <row r="361" s="3" customFormat="true" ht="22.5" hidden="false" customHeight="true" outlineLevel="0" collapsed="false">
      <c r="A361" s="51" t="s">
        <v>43</v>
      </c>
      <c r="B361" s="46" t="s">
        <v>206</v>
      </c>
      <c r="C361" s="46" t="s">
        <v>26</v>
      </c>
      <c r="D361" s="46" t="s">
        <v>250</v>
      </c>
      <c r="E361" s="46" t="s">
        <v>44</v>
      </c>
      <c r="F361" s="48" t="n">
        <f aca="false">F362</f>
        <v>301000</v>
      </c>
      <c r="G361" s="48" t="n">
        <f aca="false">G362</f>
        <v>0</v>
      </c>
      <c r="H361" s="48" t="n">
        <f aca="false">H362</f>
        <v>0</v>
      </c>
    </row>
    <row r="362" s="3" customFormat="true" ht="22.5" hidden="false" customHeight="true" outlineLevel="0" collapsed="false">
      <c r="A362" s="49" t="s">
        <v>45</v>
      </c>
      <c r="B362" s="46" t="s">
        <v>206</v>
      </c>
      <c r="C362" s="46" t="s">
        <v>26</v>
      </c>
      <c r="D362" s="46" t="s">
        <v>250</v>
      </c>
      <c r="E362" s="46" t="s">
        <v>46</v>
      </c>
      <c r="F362" s="48" t="n">
        <f aca="false">121000+19000+161000</f>
        <v>301000</v>
      </c>
      <c r="G362" s="48" t="n">
        <v>0</v>
      </c>
      <c r="H362" s="48" t="n">
        <v>0</v>
      </c>
    </row>
    <row r="363" s="3" customFormat="true" ht="29.25" hidden="false" customHeight="true" outlineLevel="0" collapsed="false">
      <c r="A363" s="50" t="s">
        <v>99</v>
      </c>
      <c r="B363" s="46" t="s">
        <v>206</v>
      </c>
      <c r="C363" s="46" t="s">
        <v>26</v>
      </c>
      <c r="D363" s="46" t="s">
        <v>100</v>
      </c>
      <c r="E363" s="46"/>
      <c r="F363" s="48" t="n">
        <f aca="false">F364</f>
        <v>48888100</v>
      </c>
      <c r="G363" s="48" t="n">
        <f aca="false">G364</f>
        <v>0</v>
      </c>
      <c r="H363" s="48" t="n">
        <f aca="false">H364</f>
        <v>0</v>
      </c>
    </row>
    <row r="364" s="3" customFormat="true" ht="71.25" hidden="false" customHeight="true" outlineLevel="0" collapsed="false">
      <c r="A364" s="49" t="s">
        <v>21</v>
      </c>
      <c r="B364" s="46" t="s">
        <v>206</v>
      </c>
      <c r="C364" s="46" t="s">
        <v>26</v>
      </c>
      <c r="D364" s="46" t="s">
        <v>100</v>
      </c>
      <c r="E364" s="46" t="s">
        <v>22</v>
      </c>
      <c r="F364" s="48" t="n">
        <f aca="false">F365</f>
        <v>48888100</v>
      </c>
      <c r="G364" s="48" t="n">
        <f aca="false">G365</f>
        <v>0</v>
      </c>
      <c r="H364" s="48" t="n">
        <f aca="false">H365</f>
        <v>0</v>
      </c>
    </row>
    <row r="365" s="3" customFormat="true" ht="30.75" hidden="false" customHeight="true" outlineLevel="0" collapsed="false">
      <c r="A365" s="50" t="s">
        <v>97</v>
      </c>
      <c r="B365" s="46" t="s">
        <v>206</v>
      </c>
      <c r="C365" s="46" t="s">
        <v>26</v>
      </c>
      <c r="D365" s="46" t="s">
        <v>100</v>
      </c>
      <c r="E365" s="46" t="s">
        <v>98</v>
      </c>
      <c r="F365" s="48" t="n">
        <f aca="false">13233400+15902900+12224100+7215900+311800</f>
        <v>48888100</v>
      </c>
      <c r="G365" s="48" t="n">
        <v>0</v>
      </c>
      <c r="H365" s="48" t="n">
        <v>0</v>
      </c>
    </row>
    <row r="366" s="3" customFormat="true" ht="78.75" hidden="false" customHeight="true" outlineLevel="0" collapsed="false">
      <c r="A366" s="50" t="s">
        <v>251</v>
      </c>
      <c r="B366" s="46" t="s">
        <v>206</v>
      </c>
      <c r="C366" s="46" t="s">
        <v>26</v>
      </c>
      <c r="D366" s="46" t="s">
        <v>252</v>
      </c>
      <c r="E366" s="46"/>
      <c r="F366" s="48" t="n">
        <f aca="false">F367</f>
        <v>0</v>
      </c>
      <c r="G366" s="48" t="n">
        <f aca="false">G367</f>
        <v>10000000</v>
      </c>
      <c r="H366" s="48" t="n">
        <f aca="false">H367</f>
        <v>0</v>
      </c>
    </row>
    <row r="367" s="3" customFormat="true" ht="36.75" hidden="false" customHeight="true" outlineLevel="0" collapsed="false">
      <c r="A367" s="50" t="s">
        <v>35</v>
      </c>
      <c r="B367" s="46" t="s">
        <v>206</v>
      </c>
      <c r="C367" s="46" t="s">
        <v>26</v>
      </c>
      <c r="D367" s="46" t="s">
        <v>252</v>
      </c>
      <c r="E367" s="46" t="s">
        <v>36</v>
      </c>
      <c r="F367" s="48" t="n">
        <f aca="false">F368</f>
        <v>0</v>
      </c>
      <c r="G367" s="48" t="n">
        <f aca="false">G368</f>
        <v>10000000</v>
      </c>
      <c r="H367" s="48" t="n">
        <f aca="false">H368</f>
        <v>0</v>
      </c>
    </row>
    <row r="368" s="3" customFormat="true" ht="36.75" hidden="false" customHeight="true" outlineLevel="0" collapsed="false">
      <c r="A368" s="50" t="s">
        <v>37</v>
      </c>
      <c r="B368" s="46" t="s">
        <v>206</v>
      </c>
      <c r="C368" s="46" t="s">
        <v>26</v>
      </c>
      <c r="D368" s="46" t="s">
        <v>252</v>
      </c>
      <c r="E368" s="46" t="s">
        <v>38</v>
      </c>
      <c r="F368" s="48" t="n">
        <v>0</v>
      </c>
      <c r="G368" s="48" t="n">
        <v>10000000</v>
      </c>
      <c r="H368" s="48" t="n">
        <v>0</v>
      </c>
    </row>
    <row r="369" s="3" customFormat="true" ht="75.75" hidden="false" customHeight="true" outlineLevel="0" collapsed="false">
      <c r="A369" s="50" t="s">
        <v>253</v>
      </c>
      <c r="B369" s="46" t="s">
        <v>206</v>
      </c>
      <c r="C369" s="46" t="s">
        <v>26</v>
      </c>
      <c r="D369" s="46" t="s">
        <v>254</v>
      </c>
      <c r="E369" s="46"/>
      <c r="F369" s="48" t="n">
        <f aca="false">F370</f>
        <v>0</v>
      </c>
      <c r="G369" s="48" t="n">
        <f aca="false">G370</f>
        <v>131720</v>
      </c>
      <c r="H369" s="48" t="n">
        <f aca="false">H370</f>
        <v>0</v>
      </c>
    </row>
    <row r="370" s="3" customFormat="true" ht="36.75" hidden="false" customHeight="true" outlineLevel="0" collapsed="false">
      <c r="A370" s="50" t="s">
        <v>35</v>
      </c>
      <c r="B370" s="46" t="s">
        <v>206</v>
      </c>
      <c r="C370" s="46" t="s">
        <v>26</v>
      </c>
      <c r="D370" s="46" t="s">
        <v>254</v>
      </c>
      <c r="E370" s="46" t="s">
        <v>36</v>
      </c>
      <c r="F370" s="48" t="n">
        <f aca="false">F371</f>
        <v>0</v>
      </c>
      <c r="G370" s="48" t="n">
        <f aca="false">G371</f>
        <v>131720</v>
      </c>
      <c r="H370" s="48" t="n">
        <f aca="false">H371</f>
        <v>0</v>
      </c>
    </row>
    <row r="371" s="3" customFormat="true" ht="36.75" hidden="false" customHeight="true" outlineLevel="0" collapsed="false">
      <c r="A371" s="50" t="s">
        <v>37</v>
      </c>
      <c r="B371" s="46" t="s">
        <v>206</v>
      </c>
      <c r="C371" s="46" t="s">
        <v>26</v>
      </c>
      <c r="D371" s="46" t="s">
        <v>254</v>
      </c>
      <c r="E371" s="46" t="s">
        <v>38</v>
      </c>
      <c r="F371" s="48" t="n">
        <v>0</v>
      </c>
      <c r="G371" s="48" t="n">
        <v>131720</v>
      </c>
      <c r="H371" s="48" t="n">
        <v>0</v>
      </c>
    </row>
    <row r="372" s="3" customFormat="true" ht="12.75" hidden="false" customHeight="false" outlineLevel="0" collapsed="false">
      <c r="A372" s="55" t="s">
        <v>255</v>
      </c>
      <c r="B372" s="63" t="s">
        <v>206</v>
      </c>
      <c r="C372" s="63" t="s">
        <v>206</v>
      </c>
      <c r="D372" s="47"/>
      <c r="E372" s="47"/>
      <c r="F372" s="58" t="n">
        <f aca="false">F373</f>
        <v>106000</v>
      </c>
      <c r="G372" s="58" t="n">
        <f aca="false">G373</f>
        <v>0</v>
      </c>
      <c r="H372" s="58" t="n">
        <f aca="false">H373</f>
        <v>0</v>
      </c>
    </row>
    <row r="373" s="3" customFormat="true" ht="38.25" hidden="false" customHeight="false" outlineLevel="0" collapsed="false">
      <c r="A373" s="45" t="s">
        <v>256</v>
      </c>
      <c r="B373" s="46" t="s">
        <v>206</v>
      </c>
      <c r="C373" s="46" t="s">
        <v>206</v>
      </c>
      <c r="D373" s="46" t="s">
        <v>257</v>
      </c>
      <c r="E373" s="80"/>
      <c r="F373" s="70" t="n">
        <f aca="false">F374</f>
        <v>106000</v>
      </c>
      <c r="G373" s="70" t="n">
        <f aca="false">G374</f>
        <v>0</v>
      </c>
      <c r="H373" s="70" t="n">
        <f aca="false">H374</f>
        <v>0</v>
      </c>
    </row>
    <row r="374" s="3" customFormat="true" ht="25.5" hidden="false" customHeight="false" outlineLevel="0" collapsed="false">
      <c r="A374" s="45" t="s">
        <v>258</v>
      </c>
      <c r="B374" s="46" t="s">
        <v>206</v>
      </c>
      <c r="C374" s="46" t="s">
        <v>206</v>
      </c>
      <c r="D374" s="46" t="s">
        <v>259</v>
      </c>
      <c r="E374" s="46"/>
      <c r="F374" s="48" t="n">
        <f aca="false">F377+F375</f>
        <v>106000</v>
      </c>
      <c r="G374" s="48" t="n">
        <f aca="false">G377+G375</f>
        <v>0</v>
      </c>
      <c r="H374" s="48" t="n">
        <f aca="false">H377+H375</f>
        <v>0</v>
      </c>
    </row>
    <row r="375" s="3" customFormat="true" ht="63.75" hidden="false" customHeight="false" outlineLevel="0" collapsed="false">
      <c r="A375" s="49" t="s">
        <v>21</v>
      </c>
      <c r="B375" s="46" t="s">
        <v>206</v>
      </c>
      <c r="C375" s="46" t="s">
        <v>206</v>
      </c>
      <c r="D375" s="46" t="s">
        <v>259</v>
      </c>
      <c r="E375" s="46" t="s">
        <v>22</v>
      </c>
      <c r="F375" s="48" t="n">
        <f aca="false">F376</f>
        <v>8000</v>
      </c>
      <c r="G375" s="48" t="n">
        <f aca="false">G376</f>
        <v>0</v>
      </c>
      <c r="H375" s="48" t="n">
        <f aca="false">H376</f>
        <v>0</v>
      </c>
    </row>
    <row r="376" s="3" customFormat="true" ht="25.5" hidden="false" customHeight="false" outlineLevel="0" collapsed="false">
      <c r="A376" s="50" t="s">
        <v>97</v>
      </c>
      <c r="B376" s="46" t="s">
        <v>206</v>
      </c>
      <c r="C376" s="46" t="s">
        <v>206</v>
      </c>
      <c r="D376" s="46" t="s">
        <v>259</v>
      </c>
      <c r="E376" s="46" t="s">
        <v>98</v>
      </c>
      <c r="F376" s="48" t="n">
        <v>8000</v>
      </c>
      <c r="G376" s="48" t="n">
        <v>0</v>
      </c>
      <c r="H376" s="48" t="n">
        <v>0</v>
      </c>
    </row>
    <row r="377" s="3" customFormat="true" ht="25.5" hidden="false" customHeight="false" outlineLevel="0" collapsed="false">
      <c r="A377" s="50" t="s">
        <v>35</v>
      </c>
      <c r="B377" s="46" t="s">
        <v>206</v>
      </c>
      <c r="C377" s="46" t="s">
        <v>206</v>
      </c>
      <c r="D377" s="46" t="s">
        <v>259</v>
      </c>
      <c r="E377" s="46" t="s">
        <v>36</v>
      </c>
      <c r="F377" s="48" t="n">
        <f aca="false">F378</f>
        <v>98000</v>
      </c>
      <c r="G377" s="48" t="n">
        <f aca="false">G378</f>
        <v>0</v>
      </c>
      <c r="H377" s="48" t="n">
        <f aca="false">H378</f>
        <v>0</v>
      </c>
    </row>
    <row r="378" s="3" customFormat="true" ht="38.25" hidden="false" customHeight="false" outlineLevel="0" collapsed="false">
      <c r="A378" s="50" t="s">
        <v>37</v>
      </c>
      <c r="B378" s="46" t="s">
        <v>206</v>
      </c>
      <c r="C378" s="46" t="s">
        <v>206</v>
      </c>
      <c r="D378" s="46" t="s">
        <v>259</v>
      </c>
      <c r="E378" s="46" t="s">
        <v>38</v>
      </c>
      <c r="F378" s="48" t="n">
        <v>98000</v>
      </c>
      <c r="G378" s="48" t="n">
        <v>0</v>
      </c>
      <c r="H378" s="48" t="n">
        <v>0</v>
      </c>
    </row>
    <row r="379" s="3" customFormat="true" ht="12.75" hidden="false" customHeight="false" outlineLevel="0" collapsed="false">
      <c r="A379" s="55" t="s">
        <v>260</v>
      </c>
      <c r="B379" s="63" t="s">
        <v>206</v>
      </c>
      <c r="C379" s="63" t="s">
        <v>125</v>
      </c>
      <c r="D379" s="47"/>
      <c r="E379" s="47"/>
      <c r="F379" s="58" t="n">
        <f aca="false">F384+F380</f>
        <v>5279520</v>
      </c>
      <c r="G379" s="58" t="n">
        <f aca="false">G384+G380</f>
        <v>3147800</v>
      </c>
      <c r="H379" s="58" t="n">
        <f aca="false">H384+H380</f>
        <v>7879800</v>
      </c>
    </row>
    <row r="380" s="3" customFormat="true" ht="51" hidden="false" customHeight="false" outlineLevel="0" collapsed="false">
      <c r="A380" s="86" t="s">
        <v>126</v>
      </c>
      <c r="B380" s="46" t="s">
        <v>206</v>
      </c>
      <c r="C380" s="46" t="s">
        <v>125</v>
      </c>
      <c r="D380" s="46" t="s">
        <v>127</v>
      </c>
      <c r="E380" s="47"/>
      <c r="F380" s="70" t="n">
        <f aca="false">F381</f>
        <v>75000</v>
      </c>
      <c r="G380" s="70" t="n">
        <f aca="false">G381</f>
        <v>75000</v>
      </c>
      <c r="H380" s="70" t="n">
        <f aca="false">H381</f>
        <v>45000</v>
      </c>
    </row>
    <row r="381" s="3" customFormat="true" ht="27.75" hidden="false" customHeight="true" outlineLevel="0" collapsed="false">
      <c r="A381" s="45" t="s">
        <v>261</v>
      </c>
      <c r="B381" s="46" t="s">
        <v>206</v>
      </c>
      <c r="C381" s="46" t="s">
        <v>125</v>
      </c>
      <c r="D381" s="46" t="s">
        <v>262</v>
      </c>
      <c r="E381" s="47"/>
      <c r="F381" s="70" t="n">
        <f aca="false">F382</f>
        <v>75000</v>
      </c>
      <c r="G381" s="70" t="n">
        <f aca="false">G382</f>
        <v>75000</v>
      </c>
      <c r="H381" s="70" t="n">
        <f aca="false">H382</f>
        <v>45000</v>
      </c>
    </row>
    <row r="382" s="3" customFormat="true" ht="25.5" hidden="false" customHeight="false" outlineLevel="0" collapsed="false">
      <c r="A382" s="50" t="s">
        <v>35</v>
      </c>
      <c r="B382" s="46" t="s">
        <v>206</v>
      </c>
      <c r="C382" s="46" t="s">
        <v>125</v>
      </c>
      <c r="D382" s="46" t="s">
        <v>262</v>
      </c>
      <c r="E382" s="47" t="s">
        <v>36</v>
      </c>
      <c r="F382" s="70" t="n">
        <f aca="false">F383</f>
        <v>75000</v>
      </c>
      <c r="G382" s="70" t="n">
        <f aca="false">G383</f>
        <v>75000</v>
      </c>
      <c r="H382" s="70" t="n">
        <f aca="false">H383</f>
        <v>45000</v>
      </c>
    </row>
    <row r="383" s="3" customFormat="true" ht="38.25" hidden="false" customHeight="false" outlineLevel="0" collapsed="false">
      <c r="A383" s="50" t="s">
        <v>37</v>
      </c>
      <c r="B383" s="46" t="s">
        <v>206</v>
      </c>
      <c r="C383" s="46" t="s">
        <v>125</v>
      </c>
      <c r="D383" s="46" t="s">
        <v>262</v>
      </c>
      <c r="E383" s="47" t="s">
        <v>38</v>
      </c>
      <c r="F383" s="70" t="n">
        <v>75000</v>
      </c>
      <c r="G383" s="70" t="n">
        <v>75000</v>
      </c>
      <c r="H383" s="70" t="n">
        <v>45000</v>
      </c>
    </row>
    <row r="384" s="3" customFormat="true" ht="12.75" hidden="false" customHeight="false" outlineLevel="0" collapsed="false">
      <c r="A384" s="45" t="s">
        <v>17</v>
      </c>
      <c r="B384" s="46" t="s">
        <v>206</v>
      </c>
      <c r="C384" s="46" t="s">
        <v>125</v>
      </c>
      <c r="D384" s="46" t="s">
        <v>18</v>
      </c>
      <c r="E384" s="46"/>
      <c r="F384" s="48" t="n">
        <f aca="false">F388+F395+F412+F409+F415+F385+F406+F403+F418</f>
        <v>5204520</v>
      </c>
      <c r="G384" s="48" t="n">
        <f aca="false">G388+G395+G412+G409+G415+G385+G406+G403+G418</f>
        <v>3072800</v>
      </c>
      <c r="H384" s="48" t="n">
        <f aca="false">H388+H395+H412+H409+H415+H385+H406+H403+H418</f>
        <v>7834800</v>
      </c>
    </row>
    <row r="385" s="3" customFormat="true" ht="25.5" hidden="false" customHeight="false" outlineLevel="0" collapsed="false">
      <c r="A385" s="45" t="s">
        <v>263</v>
      </c>
      <c r="B385" s="46" t="s">
        <v>206</v>
      </c>
      <c r="C385" s="46" t="s">
        <v>125</v>
      </c>
      <c r="D385" s="46" t="s">
        <v>264</v>
      </c>
      <c r="E385" s="80"/>
      <c r="F385" s="70" t="n">
        <f aca="false">F386</f>
        <v>700040</v>
      </c>
      <c r="G385" s="70" t="n">
        <f aca="false">G386</f>
        <v>0</v>
      </c>
      <c r="H385" s="70" t="n">
        <f aca="false">H386</f>
        <v>0</v>
      </c>
    </row>
    <row r="386" s="3" customFormat="true" ht="25.5" hidden="false" customHeight="false" outlineLevel="0" collapsed="false">
      <c r="A386" s="50" t="s">
        <v>35</v>
      </c>
      <c r="B386" s="46" t="s">
        <v>206</v>
      </c>
      <c r="C386" s="46" t="s">
        <v>125</v>
      </c>
      <c r="D386" s="46" t="s">
        <v>264</v>
      </c>
      <c r="E386" s="46" t="s">
        <v>36</v>
      </c>
      <c r="F386" s="48" t="n">
        <f aca="false">F387</f>
        <v>700040</v>
      </c>
      <c r="G386" s="48" t="n">
        <f aca="false">G387</f>
        <v>0</v>
      </c>
      <c r="H386" s="48" t="n">
        <f aca="false">H387</f>
        <v>0</v>
      </c>
    </row>
    <row r="387" s="3" customFormat="true" ht="38.25" hidden="false" customHeight="false" outlineLevel="0" collapsed="false">
      <c r="A387" s="50" t="s">
        <v>37</v>
      </c>
      <c r="B387" s="46" t="s">
        <v>206</v>
      </c>
      <c r="C387" s="46" t="s">
        <v>125</v>
      </c>
      <c r="D387" s="46" t="s">
        <v>264</v>
      </c>
      <c r="E387" s="46" t="s">
        <v>38</v>
      </c>
      <c r="F387" s="48" t="n">
        <f aca="false">300000+400040</f>
        <v>700040</v>
      </c>
      <c r="G387" s="48" t="n">
        <v>0</v>
      </c>
      <c r="H387" s="48" t="n">
        <v>0</v>
      </c>
    </row>
    <row r="388" s="3" customFormat="true" ht="38.25" hidden="false" customHeight="false" outlineLevel="0" collapsed="false">
      <c r="A388" s="45" t="s">
        <v>265</v>
      </c>
      <c r="B388" s="46" t="s">
        <v>206</v>
      </c>
      <c r="C388" s="46" t="s">
        <v>125</v>
      </c>
      <c r="D388" s="46" t="s">
        <v>266</v>
      </c>
      <c r="E388" s="47"/>
      <c r="F388" s="48" t="n">
        <f aca="false">F389+F391+F393</f>
        <v>214000</v>
      </c>
      <c r="G388" s="48" t="n">
        <f aca="false">G389+G391+G393</f>
        <v>901300</v>
      </c>
      <c r="H388" s="48" t="n">
        <f aca="false">H389+H391+H393</f>
        <v>901300</v>
      </c>
    </row>
    <row r="389" s="3" customFormat="true" ht="63.75" hidden="false" customHeight="false" outlineLevel="0" collapsed="false">
      <c r="A389" s="49" t="s">
        <v>21</v>
      </c>
      <c r="B389" s="46" t="s">
        <v>206</v>
      </c>
      <c r="C389" s="46" t="s">
        <v>125</v>
      </c>
      <c r="D389" s="46" t="s">
        <v>266</v>
      </c>
      <c r="E389" s="46" t="s">
        <v>22</v>
      </c>
      <c r="F389" s="48" t="n">
        <f aca="false">F390</f>
        <v>126400</v>
      </c>
      <c r="G389" s="48" t="n">
        <f aca="false">G390</f>
        <v>862300</v>
      </c>
      <c r="H389" s="48" t="n">
        <f aca="false">H390</f>
        <v>862300</v>
      </c>
    </row>
    <row r="390" s="3" customFormat="true" ht="25.5" hidden="false" customHeight="false" outlineLevel="0" collapsed="false">
      <c r="A390" s="50" t="s">
        <v>97</v>
      </c>
      <c r="B390" s="46" t="s">
        <v>206</v>
      </c>
      <c r="C390" s="46" t="s">
        <v>125</v>
      </c>
      <c r="D390" s="46" t="s">
        <v>266</v>
      </c>
      <c r="E390" s="46" t="s">
        <v>98</v>
      </c>
      <c r="F390" s="48" t="n">
        <v>126400</v>
      </c>
      <c r="G390" s="48" t="n">
        <f aca="false">662300+200000</f>
        <v>862300</v>
      </c>
      <c r="H390" s="48" t="n">
        <f aca="false">662300+200000</f>
        <v>862300</v>
      </c>
    </row>
    <row r="391" s="3" customFormat="true" ht="25.5" hidden="false" customHeight="false" outlineLevel="0" collapsed="false">
      <c r="A391" s="50" t="s">
        <v>35</v>
      </c>
      <c r="B391" s="46" t="s">
        <v>206</v>
      </c>
      <c r="C391" s="46" t="s">
        <v>125</v>
      </c>
      <c r="D391" s="46" t="s">
        <v>266</v>
      </c>
      <c r="E391" s="46" t="s">
        <v>36</v>
      </c>
      <c r="F391" s="48" t="n">
        <f aca="false">F392</f>
        <v>78400</v>
      </c>
      <c r="G391" s="48" t="n">
        <f aca="false">G392</f>
        <v>39000</v>
      </c>
      <c r="H391" s="48" t="n">
        <f aca="false">H392</f>
        <v>39000</v>
      </c>
    </row>
    <row r="392" s="3" customFormat="true" ht="38.25" hidden="false" customHeight="false" outlineLevel="0" collapsed="false">
      <c r="A392" s="50" t="s">
        <v>37</v>
      </c>
      <c r="B392" s="46" t="s">
        <v>206</v>
      </c>
      <c r="C392" s="46" t="s">
        <v>125</v>
      </c>
      <c r="D392" s="46" t="s">
        <v>266</v>
      </c>
      <c r="E392" s="46" t="s">
        <v>38</v>
      </c>
      <c r="F392" s="48" t="n">
        <v>78400</v>
      </c>
      <c r="G392" s="48" t="n">
        <f aca="false">32200+1000+5800</f>
        <v>39000</v>
      </c>
      <c r="H392" s="48" t="n">
        <f aca="false">32200+1000+5800</f>
        <v>39000</v>
      </c>
    </row>
    <row r="393" s="3" customFormat="true" ht="12.75" hidden="false" customHeight="false" outlineLevel="0" collapsed="false">
      <c r="A393" s="51" t="s">
        <v>43</v>
      </c>
      <c r="B393" s="46" t="s">
        <v>206</v>
      </c>
      <c r="C393" s="46" t="s">
        <v>125</v>
      </c>
      <c r="D393" s="46" t="s">
        <v>266</v>
      </c>
      <c r="E393" s="46" t="s">
        <v>44</v>
      </c>
      <c r="F393" s="48" t="n">
        <f aca="false">F394</f>
        <v>9200</v>
      </c>
      <c r="G393" s="48" t="n">
        <f aca="false">G394</f>
        <v>0</v>
      </c>
      <c r="H393" s="48" t="n">
        <f aca="false">H394</f>
        <v>0</v>
      </c>
    </row>
    <row r="394" s="3" customFormat="true" ht="12.75" hidden="false" customHeight="false" outlineLevel="0" collapsed="false">
      <c r="A394" s="49" t="s">
        <v>45</v>
      </c>
      <c r="B394" s="46" t="s">
        <v>206</v>
      </c>
      <c r="C394" s="46" t="s">
        <v>125</v>
      </c>
      <c r="D394" s="46" t="s">
        <v>266</v>
      </c>
      <c r="E394" s="46" t="s">
        <v>46</v>
      </c>
      <c r="F394" s="48" t="n">
        <v>9200</v>
      </c>
      <c r="G394" s="48" t="n">
        <v>0</v>
      </c>
      <c r="H394" s="48" t="n">
        <v>0</v>
      </c>
    </row>
    <row r="395" s="3" customFormat="true" ht="12.75" hidden="false" customHeight="false" outlineLevel="0" collapsed="false">
      <c r="A395" s="82" t="s">
        <v>267</v>
      </c>
      <c r="B395" s="46" t="s">
        <v>206</v>
      </c>
      <c r="C395" s="46" t="s">
        <v>125</v>
      </c>
      <c r="D395" s="46" t="s">
        <v>268</v>
      </c>
      <c r="E395" s="46"/>
      <c r="F395" s="48" t="n">
        <f aca="false">F398+F396+F400</f>
        <v>306780</v>
      </c>
      <c r="G395" s="48" t="n">
        <f aca="false">G398+G396+G400</f>
        <v>50000</v>
      </c>
      <c r="H395" s="48" t="n">
        <f aca="false">H398+H396+H400</f>
        <v>50000</v>
      </c>
    </row>
    <row r="396" s="3" customFormat="true" ht="63.75" hidden="false" customHeight="false" outlineLevel="0" collapsed="false">
      <c r="A396" s="49" t="s">
        <v>21</v>
      </c>
      <c r="B396" s="46" t="s">
        <v>206</v>
      </c>
      <c r="C396" s="46" t="s">
        <v>125</v>
      </c>
      <c r="D396" s="46" t="s">
        <v>268</v>
      </c>
      <c r="E396" s="46" t="s">
        <v>22</v>
      </c>
      <c r="F396" s="48" t="n">
        <f aca="false">F397</f>
        <v>70000</v>
      </c>
      <c r="G396" s="48" t="n">
        <f aca="false">G397</f>
        <v>0</v>
      </c>
      <c r="H396" s="48" t="n">
        <f aca="false">H397</f>
        <v>0</v>
      </c>
    </row>
    <row r="397" s="3" customFormat="true" ht="25.5" hidden="false" customHeight="false" outlineLevel="0" collapsed="false">
      <c r="A397" s="50" t="s">
        <v>97</v>
      </c>
      <c r="B397" s="46" t="s">
        <v>206</v>
      </c>
      <c r="C397" s="46" t="s">
        <v>125</v>
      </c>
      <c r="D397" s="46" t="s">
        <v>268</v>
      </c>
      <c r="E397" s="46" t="s">
        <v>98</v>
      </c>
      <c r="F397" s="48" t="n">
        <v>70000</v>
      </c>
      <c r="G397" s="48" t="n">
        <v>0</v>
      </c>
      <c r="H397" s="48" t="n">
        <v>0</v>
      </c>
    </row>
    <row r="398" s="3" customFormat="true" ht="25.5" hidden="false" customHeight="false" outlineLevel="0" collapsed="false">
      <c r="A398" s="50" t="s">
        <v>35</v>
      </c>
      <c r="B398" s="46" t="s">
        <v>206</v>
      </c>
      <c r="C398" s="46" t="s">
        <v>125</v>
      </c>
      <c r="D398" s="46" t="s">
        <v>268</v>
      </c>
      <c r="E398" s="46" t="s">
        <v>36</v>
      </c>
      <c r="F398" s="48" t="n">
        <f aca="false">F399</f>
        <v>186780</v>
      </c>
      <c r="G398" s="48" t="n">
        <f aca="false">G399</f>
        <v>50000</v>
      </c>
      <c r="H398" s="48" t="n">
        <f aca="false">H399</f>
        <v>50000</v>
      </c>
    </row>
    <row r="399" s="3" customFormat="true" ht="38.25" hidden="false" customHeight="false" outlineLevel="0" collapsed="false">
      <c r="A399" s="50" t="s">
        <v>37</v>
      </c>
      <c r="B399" s="46" t="s">
        <v>206</v>
      </c>
      <c r="C399" s="46" t="s">
        <v>125</v>
      </c>
      <c r="D399" s="46" t="s">
        <v>268</v>
      </c>
      <c r="E399" s="46" t="s">
        <v>38</v>
      </c>
      <c r="F399" s="48" t="n">
        <v>186780</v>
      </c>
      <c r="G399" s="48" t="n">
        <v>50000</v>
      </c>
      <c r="H399" s="48" t="n">
        <v>50000</v>
      </c>
    </row>
    <row r="400" s="3" customFormat="true" ht="25.5" hidden="false" customHeight="false" outlineLevel="0" collapsed="false">
      <c r="A400" s="51" t="s">
        <v>225</v>
      </c>
      <c r="B400" s="46" t="s">
        <v>206</v>
      </c>
      <c r="C400" s="46" t="s">
        <v>125</v>
      </c>
      <c r="D400" s="46" t="s">
        <v>268</v>
      </c>
      <c r="E400" s="46" t="s">
        <v>40</v>
      </c>
      <c r="F400" s="48" t="n">
        <f aca="false">F401+F402</f>
        <v>50000</v>
      </c>
      <c r="G400" s="48" t="n">
        <f aca="false">G401+G402</f>
        <v>0</v>
      </c>
      <c r="H400" s="48" t="n">
        <f aca="false">H401+H402</f>
        <v>0</v>
      </c>
    </row>
    <row r="401" s="3" customFormat="true" ht="12.75" hidden="false" customHeight="false" outlineLevel="0" collapsed="false">
      <c r="A401" s="50" t="s">
        <v>269</v>
      </c>
      <c r="B401" s="46" t="s">
        <v>206</v>
      </c>
      <c r="C401" s="46" t="s">
        <v>125</v>
      </c>
      <c r="D401" s="46" t="s">
        <v>268</v>
      </c>
      <c r="E401" s="46" t="s">
        <v>270</v>
      </c>
      <c r="F401" s="48" t="n">
        <v>20000</v>
      </c>
      <c r="G401" s="48" t="n">
        <v>0</v>
      </c>
      <c r="H401" s="48" t="n">
        <v>0</v>
      </c>
    </row>
    <row r="402" s="3" customFormat="true" ht="12.75" hidden="false" customHeight="false" outlineLevel="0" collapsed="false">
      <c r="A402" s="50" t="s">
        <v>41</v>
      </c>
      <c r="B402" s="46" t="s">
        <v>206</v>
      </c>
      <c r="C402" s="46" t="s">
        <v>125</v>
      </c>
      <c r="D402" s="46" t="s">
        <v>268</v>
      </c>
      <c r="E402" s="46" t="s">
        <v>42</v>
      </c>
      <c r="F402" s="48" t="n">
        <v>30000</v>
      </c>
      <c r="G402" s="48" t="n">
        <v>0</v>
      </c>
      <c r="H402" s="48" t="n">
        <v>0</v>
      </c>
    </row>
    <row r="403" s="3" customFormat="true" ht="25.5" hidden="false" customHeight="false" outlineLevel="0" collapsed="false">
      <c r="A403" s="50" t="s">
        <v>214</v>
      </c>
      <c r="B403" s="46" t="s">
        <v>206</v>
      </c>
      <c r="C403" s="46" t="s">
        <v>125</v>
      </c>
      <c r="D403" s="46" t="s">
        <v>215</v>
      </c>
      <c r="E403" s="46"/>
      <c r="F403" s="48" t="n">
        <f aca="false">F404</f>
        <v>0</v>
      </c>
      <c r="G403" s="48" t="n">
        <f aca="false">G404</f>
        <v>0</v>
      </c>
      <c r="H403" s="48" t="n">
        <f aca="false">H404</f>
        <v>4700000</v>
      </c>
    </row>
    <row r="404" s="3" customFormat="true" ht="25.5" hidden="false" customHeight="false" outlineLevel="0" collapsed="false">
      <c r="A404" s="50" t="s">
        <v>35</v>
      </c>
      <c r="B404" s="46" t="s">
        <v>206</v>
      </c>
      <c r="C404" s="46" t="s">
        <v>125</v>
      </c>
      <c r="D404" s="46" t="s">
        <v>215</v>
      </c>
      <c r="E404" s="46" t="s">
        <v>36</v>
      </c>
      <c r="F404" s="48" t="n">
        <f aca="false">F405</f>
        <v>0</v>
      </c>
      <c r="G404" s="48" t="n">
        <f aca="false">G405</f>
        <v>0</v>
      </c>
      <c r="H404" s="48" t="n">
        <f aca="false">H405</f>
        <v>4700000</v>
      </c>
    </row>
    <row r="405" s="3" customFormat="true" ht="38.25" hidden="false" customHeight="false" outlineLevel="0" collapsed="false">
      <c r="A405" s="50" t="s">
        <v>37</v>
      </c>
      <c r="B405" s="46" t="s">
        <v>206</v>
      </c>
      <c r="C405" s="46" t="s">
        <v>125</v>
      </c>
      <c r="D405" s="46" t="s">
        <v>215</v>
      </c>
      <c r="E405" s="46" t="s">
        <v>38</v>
      </c>
      <c r="F405" s="48" t="n">
        <v>0</v>
      </c>
      <c r="G405" s="48" t="n">
        <v>0</v>
      </c>
      <c r="H405" s="48" t="n">
        <v>4700000</v>
      </c>
    </row>
    <row r="406" s="3" customFormat="true" ht="63.75" hidden="false" customHeight="false" outlineLevel="0" collapsed="false">
      <c r="A406" s="50" t="s">
        <v>271</v>
      </c>
      <c r="B406" s="46" t="s">
        <v>206</v>
      </c>
      <c r="C406" s="46" t="s">
        <v>125</v>
      </c>
      <c r="D406" s="46" t="s">
        <v>272</v>
      </c>
      <c r="E406" s="46"/>
      <c r="F406" s="48" t="n">
        <f aca="false">F407</f>
        <v>6500</v>
      </c>
      <c r="G406" s="48" t="n">
        <f aca="false">G407</f>
        <v>6500</v>
      </c>
      <c r="H406" s="48" t="n">
        <f aca="false">H407</f>
        <v>6500</v>
      </c>
    </row>
    <row r="407" s="3" customFormat="true" ht="25.5" hidden="false" customHeight="false" outlineLevel="0" collapsed="false">
      <c r="A407" s="50" t="s">
        <v>35</v>
      </c>
      <c r="B407" s="46" t="s">
        <v>206</v>
      </c>
      <c r="C407" s="46" t="s">
        <v>125</v>
      </c>
      <c r="D407" s="46" t="s">
        <v>272</v>
      </c>
      <c r="E407" s="46" t="s">
        <v>36</v>
      </c>
      <c r="F407" s="48" t="n">
        <f aca="false">F408</f>
        <v>6500</v>
      </c>
      <c r="G407" s="48" t="n">
        <f aca="false">G408</f>
        <v>6500</v>
      </c>
      <c r="H407" s="48" t="n">
        <f aca="false">H408</f>
        <v>6500</v>
      </c>
    </row>
    <row r="408" s="3" customFormat="true" ht="38.25" hidden="false" customHeight="false" outlineLevel="0" collapsed="false">
      <c r="A408" s="50" t="s">
        <v>37</v>
      </c>
      <c r="B408" s="46" t="s">
        <v>206</v>
      </c>
      <c r="C408" s="46" t="s">
        <v>125</v>
      </c>
      <c r="D408" s="46" t="s">
        <v>272</v>
      </c>
      <c r="E408" s="46" t="s">
        <v>38</v>
      </c>
      <c r="F408" s="48" t="n">
        <v>6500</v>
      </c>
      <c r="G408" s="48" t="n">
        <v>6500</v>
      </c>
      <c r="H408" s="48" t="n">
        <v>6500</v>
      </c>
    </row>
    <row r="409" s="3" customFormat="true" ht="12.75" hidden="false" customHeight="false" outlineLevel="0" collapsed="false">
      <c r="A409" s="64" t="s">
        <v>273</v>
      </c>
      <c r="B409" s="46" t="s">
        <v>206</v>
      </c>
      <c r="C409" s="46" t="s">
        <v>125</v>
      </c>
      <c r="D409" s="46" t="s">
        <v>274</v>
      </c>
      <c r="E409" s="80"/>
      <c r="F409" s="70" t="n">
        <f aca="false">F410</f>
        <v>2087500</v>
      </c>
      <c r="G409" s="70" t="n">
        <f aca="false">G410</f>
        <v>2087500</v>
      </c>
      <c r="H409" s="70" t="n">
        <f aca="false">H410</f>
        <v>2087500</v>
      </c>
    </row>
    <row r="410" s="3" customFormat="true" ht="25.5" hidden="false" customHeight="false" outlineLevel="0" collapsed="false">
      <c r="A410" s="50" t="s">
        <v>35</v>
      </c>
      <c r="B410" s="46" t="s">
        <v>206</v>
      </c>
      <c r="C410" s="46" t="s">
        <v>125</v>
      </c>
      <c r="D410" s="46" t="s">
        <v>274</v>
      </c>
      <c r="E410" s="46" t="s">
        <v>36</v>
      </c>
      <c r="F410" s="48" t="n">
        <f aca="false">F411</f>
        <v>2087500</v>
      </c>
      <c r="G410" s="48" t="n">
        <f aca="false">G411</f>
        <v>2087500</v>
      </c>
      <c r="H410" s="48" t="n">
        <f aca="false">H411</f>
        <v>2087500</v>
      </c>
    </row>
    <row r="411" s="3" customFormat="true" ht="38.25" hidden="false" customHeight="false" outlineLevel="0" collapsed="false">
      <c r="A411" s="50" t="s">
        <v>37</v>
      </c>
      <c r="B411" s="46" t="s">
        <v>206</v>
      </c>
      <c r="C411" s="46" t="s">
        <v>125</v>
      </c>
      <c r="D411" s="46" t="s">
        <v>274</v>
      </c>
      <c r="E411" s="46" t="s">
        <v>38</v>
      </c>
      <c r="F411" s="48" t="n">
        <f aca="false">32400+2055100</f>
        <v>2087500</v>
      </c>
      <c r="G411" s="48" t="n">
        <f aca="false">32400+2055100</f>
        <v>2087500</v>
      </c>
      <c r="H411" s="48" t="n">
        <f aca="false">32400+2055100</f>
        <v>2087500</v>
      </c>
    </row>
    <row r="412" s="3" customFormat="true" ht="25.5" hidden="false" customHeight="false" outlineLevel="0" collapsed="false">
      <c r="A412" s="50" t="s">
        <v>99</v>
      </c>
      <c r="B412" s="46" t="s">
        <v>206</v>
      </c>
      <c r="C412" s="46" t="s">
        <v>125</v>
      </c>
      <c r="D412" s="46" t="s">
        <v>100</v>
      </c>
      <c r="E412" s="46"/>
      <c r="F412" s="48" t="n">
        <f aca="false">F413</f>
        <v>1862200</v>
      </c>
      <c r="G412" s="48" t="n">
        <f aca="false">G413</f>
        <v>0</v>
      </c>
      <c r="H412" s="48" t="n">
        <f aca="false">H413</f>
        <v>0</v>
      </c>
    </row>
    <row r="413" s="3" customFormat="true" ht="63.75" hidden="false" customHeight="false" outlineLevel="0" collapsed="false">
      <c r="A413" s="49" t="s">
        <v>21</v>
      </c>
      <c r="B413" s="46" t="s">
        <v>206</v>
      </c>
      <c r="C413" s="46" t="s">
        <v>125</v>
      </c>
      <c r="D413" s="46" t="s">
        <v>100</v>
      </c>
      <c r="E413" s="46" t="s">
        <v>22</v>
      </c>
      <c r="F413" s="48" t="n">
        <f aca="false">F414</f>
        <v>1862200</v>
      </c>
      <c r="G413" s="48" t="n">
        <f aca="false">G414</f>
        <v>0</v>
      </c>
      <c r="H413" s="48" t="n">
        <f aca="false">H414</f>
        <v>0</v>
      </c>
    </row>
    <row r="414" s="3" customFormat="true" ht="25.5" hidden="false" customHeight="false" outlineLevel="0" collapsed="false">
      <c r="A414" s="50" t="s">
        <v>97</v>
      </c>
      <c r="B414" s="46" t="s">
        <v>206</v>
      </c>
      <c r="C414" s="46" t="s">
        <v>125</v>
      </c>
      <c r="D414" s="46" t="s">
        <v>100</v>
      </c>
      <c r="E414" s="46" t="s">
        <v>98</v>
      </c>
      <c r="F414" s="48" t="n">
        <v>1862200</v>
      </c>
      <c r="G414" s="48" t="n">
        <v>0</v>
      </c>
      <c r="H414" s="48" t="n">
        <v>0</v>
      </c>
    </row>
    <row r="415" s="3" customFormat="true" ht="25.5" hidden="false" customHeight="false" outlineLevel="0" collapsed="false">
      <c r="A415" s="49" t="s">
        <v>275</v>
      </c>
      <c r="B415" s="46" t="s">
        <v>206</v>
      </c>
      <c r="C415" s="46" t="s">
        <v>125</v>
      </c>
      <c r="D415" s="46" t="s">
        <v>276</v>
      </c>
      <c r="E415" s="80"/>
      <c r="F415" s="70" t="n">
        <f aca="false">F416</f>
        <v>27500</v>
      </c>
      <c r="G415" s="70" t="n">
        <f aca="false">G416</f>
        <v>27500</v>
      </c>
      <c r="H415" s="70" t="n">
        <f aca="false">H416</f>
        <v>27500</v>
      </c>
    </row>
    <row r="416" s="3" customFormat="true" ht="25.5" hidden="false" customHeight="false" outlineLevel="0" collapsed="false">
      <c r="A416" s="50" t="s">
        <v>35</v>
      </c>
      <c r="B416" s="46" t="s">
        <v>206</v>
      </c>
      <c r="C416" s="46" t="s">
        <v>125</v>
      </c>
      <c r="D416" s="46" t="s">
        <v>276</v>
      </c>
      <c r="E416" s="46" t="s">
        <v>36</v>
      </c>
      <c r="F416" s="48" t="n">
        <f aca="false">F417</f>
        <v>27500</v>
      </c>
      <c r="G416" s="48" t="n">
        <f aca="false">G417</f>
        <v>27500</v>
      </c>
      <c r="H416" s="48" t="n">
        <f aca="false">H417</f>
        <v>27500</v>
      </c>
    </row>
    <row r="417" s="3" customFormat="true" ht="38.25" hidden="false" customHeight="false" outlineLevel="0" collapsed="false">
      <c r="A417" s="50" t="s">
        <v>37</v>
      </c>
      <c r="B417" s="46" t="s">
        <v>206</v>
      </c>
      <c r="C417" s="46" t="s">
        <v>125</v>
      </c>
      <c r="D417" s="46" t="s">
        <v>276</v>
      </c>
      <c r="E417" s="46" t="s">
        <v>38</v>
      </c>
      <c r="F417" s="48" t="n">
        <v>27500</v>
      </c>
      <c r="G417" s="48" t="n">
        <v>27500</v>
      </c>
      <c r="H417" s="48" t="n">
        <v>27500</v>
      </c>
    </row>
    <row r="418" s="3" customFormat="true" ht="25.5" hidden="false" customHeight="false" outlineLevel="0" collapsed="false">
      <c r="A418" s="50" t="s">
        <v>220</v>
      </c>
      <c r="B418" s="46" t="s">
        <v>206</v>
      </c>
      <c r="C418" s="46" t="s">
        <v>125</v>
      </c>
      <c r="D418" s="46" t="s">
        <v>221</v>
      </c>
      <c r="E418" s="46"/>
      <c r="F418" s="48" t="n">
        <f aca="false">F419</f>
        <v>0</v>
      </c>
      <c r="G418" s="48" t="n">
        <f aca="false">G419</f>
        <v>0</v>
      </c>
      <c r="H418" s="48" t="n">
        <f aca="false">H419</f>
        <v>62000</v>
      </c>
    </row>
    <row r="419" s="3" customFormat="true" ht="25.5" hidden="false" customHeight="false" outlineLevel="0" collapsed="false">
      <c r="A419" s="50" t="s">
        <v>35</v>
      </c>
      <c r="B419" s="46" t="s">
        <v>206</v>
      </c>
      <c r="C419" s="46" t="s">
        <v>125</v>
      </c>
      <c r="D419" s="46" t="s">
        <v>221</v>
      </c>
      <c r="E419" s="46" t="s">
        <v>36</v>
      </c>
      <c r="F419" s="48" t="n">
        <f aca="false">F420</f>
        <v>0</v>
      </c>
      <c r="G419" s="48" t="n">
        <f aca="false">G420</f>
        <v>0</v>
      </c>
      <c r="H419" s="48" t="n">
        <f aca="false">H420</f>
        <v>62000</v>
      </c>
    </row>
    <row r="420" s="3" customFormat="true" ht="38.25" hidden="false" customHeight="false" outlineLevel="0" collapsed="false">
      <c r="A420" s="50" t="s">
        <v>37</v>
      </c>
      <c r="B420" s="46" t="s">
        <v>206</v>
      </c>
      <c r="C420" s="46" t="s">
        <v>125</v>
      </c>
      <c r="D420" s="46" t="s">
        <v>221</v>
      </c>
      <c r="E420" s="46" t="s">
        <v>38</v>
      </c>
      <c r="F420" s="48" t="n">
        <v>0</v>
      </c>
      <c r="G420" s="48" t="n">
        <v>0</v>
      </c>
      <c r="H420" s="48" t="n">
        <v>62000</v>
      </c>
    </row>
    <row r="421" s="3" customFormat="true" ht="15" hidden="false" customHeight="false" outlineLevel="0" collapsed="false">
      <c r="A421" s="83" t="s">
        <v>277</v>
      </c>
      <c r="B421" s="67" t="s">
        <v>112</v>
      </c>
      <c r="C421" s="87"/>
      <c r="D421" s="87"/>
      <c r="E421" s="87"/>
      <c r="F421" s="53" t="n">
        <f aca="false">F422</f>
        <v>42649403</v>
      </c>
      <c r="G421" s="53" t="n">
        <f aca="false">G422</f>
        <v>9806140</v>
      </c>
      <c r="H421" s="53" t="n">
        <f aca="false">H422</f>
        <v>9698740</v>
      </c>
    </row>
    <row r="422" s="3" customFormat="true" ht="12.75" hidden="false" customHeight="false" outlineLevel="0" collapsed="false">
      <c r="A422" s="65" t="s">
        <v>278</v>
      </c>
      <c r="B422" s="63" t="s">
        <v>112</v>
      </c>
      <c r="C422" s="63" t="s">
        <v>14</v>
      </c>
      <c r="D422" s="47"/>
      <c r="E422" s="47"/>
      <c r="F422" s="58" t="n">
        <f aca="false">F445+F423</f>
        <v>42649403</v>
      </c>
      <c r="G422" s="58" t="n">
        <f aca="false">G445+G423</f>
        <v>9806140</v>
      </c>
      <c r="H422" s="58" t="n">
        <f aca="false">H445+H423</f>
        <v>9698740</v>
      </c>
    </row>
    <row r="423" s="3" customFormat="true" ht="38.25" hidden="false" customHeight="false" outlineLevel="0" collapsed="false">
      <c r="A423" s="45" t="s">
        <v>279</v>
      </c>
      <c r="B423" s="46" t="s">
        <v>112</v>
      </c>
      <c r="C423" s="46" t="s">
        <v>14</v>
      </c>
      <c r="D423" s="46" t="s">
        <v>280</v>
      </c>
      <c r="E423" s="47"/>
      <c r="F423" s="70" t="n">
        <f aca="false">F424+F437+F441</f>
        <v>3080703</v>
      </c>
      <c r="G423" s="70" t="n">
        <f aca="false">G424+G437+G441</f>
        <v>0</v>
      </c>
      <c r="H423" s="70" t="n">
        <f aca="false">H424+H437+H441</f>
        <v>0</v>
      </c>
      <c r="I423" s="88" t="n">
        <f aca="false">I424+I437+I441</f>
        <v>0</v>
      </c>
    </row>
    <row r="424" s="3" customFormat="true" ht="15.75" hidden="false" customHeight="true" outlineLevel="0" collapsed="false">
      <c r="A424" s="45" t="s">
        <v>281</v>
      </c>
      <c r="B424" s="46" t="s">
        <v>112</v>
      </c>
      <c r="C424" s="46" t="s">
        <v>14</v>
      </c>
      <c r="D424" s="46" t="s">
        <v>282</v>
      </c>
      <c r="E424" s="47"/>
      <c r="F424" s="70" t="n">
        <f aca="false">F428+F434+F425+F431</f>
        <v>1466600</v>
      </c>
      <c r="G424" s="70" t="n">
        <f aca="false">G428+G434+G425+G431</f>
        <v>0</v>
      </c>
      <c r="H424" s="70" t="n">
        <f aca="false">H428+H434+H425+H431</f>
        <v>0</v>
      </c>
    </row>
    <row r="425" s="3" customFormat="true" ht="27" hidden="false" customHeight="true" outlineLevel="0" collapsed="false">
      <c r="A425" s="45" t="s">
        <v>283</v>
      </c>
      <c r="B425" s="46" t="s">
        <v>112</v>
      </c>
      <c r="C425" s="46" t="s">
        <v>14</v>
      </c>
      <c r="D425" s="46" t="s">
        <v>284</v>
      </c>
      <c r="E425" s="47"/>
      <c r="F425" s="70" t="n">
        <f aca="false">F426</f>
        <v>1070000</v>
      </c>
      <c r="G425" s="70" t="n">
        <f aca="false">G426</f>
        <v>0</v>
      </c>
      <c r="H425" s="70" t="n">
        <f aca="false">H426</f>
        <v>0</v>
      </c>
    </row>
    <row r="426" s="3" customFormat="true" ht="30.75" hidden="false" customHeight="true" outlineLevel="0" collapsed="false">
      <c r="A426" s="50" t="s">
        <v>35</v>
      </c>
      <c r="B426" s="46" t="s">
        <v>112</v>
      </c>
      <c r="C426" s="46" t="s">
        <v>14</v>
      </c>
      <c r="D426" s="46" t="s">
        <v>284</v>
      </c>
      <c r="E426" s="46" t="s">
        <v>36</v>
      </c>
      <c r="F426" s="70" t="n">
        <f aca="false">F427</f>
        <v>1070000</v>
      </c>
      <c r="G426" s="70" t="n">
        <f aca="false">G427</f>
        <v>0</v>
      </c>
      <c r="H426" s="70" t="n">
        <f aca="false">H427</f>
        <v>0</v>
      </c>
    </row>
    <row r="427" s="3" customFormat="true" ht="40.5" hidden="false" customHeight="true" outlineLevel="0" collapsed="false">
      <c r="A427" s="50" t="s">
        <v>37</v>
      </c>
      <c r="B427" s="46" t="s">
        <v>112</v>
      </c>
      <c r="C427" s="46" t="s">
        <v>14</v>
      </c>
      <c r="D427" s="46" t="s">
        <v>284</v>
      </c>
      <c r="E427" s="46" t="s">
        <v>38</v>
      </c>
      <c r="F427" s="70" t="n">
        <f aca="false">650000+420000</f>
        <v>1070000</v>
      </c>
      <c r="G427" s="70" t="n">
        <v>0</v>
      </c>
      <c r="H427" s="70" t="n">
        <v>0</v>
      </c>
    </row>
    <row r="428" s="3" customFormat="true" ht="38.25" hidden="false" customHeight="false" outlineLevel="0" collapsed="false">
      <c r="A428" s="50" t="s">
        <v>285</v>
      </c>
      <c r="B428" s="46" t="s">
        <v>112</v>
      </c>
      <c r="C428" s="46" t="s">
        <v>14</v>
      </c>
      <c r="D428" s="46" t="s">
        <v>286</v>
      </c>
      <c r="E428" s="46"/>
      <c r="F428" s="70" t="n">
        <f aca="false">F429</f>
        <v>156200</v>
      </c>
      <c r="G428" s="70" t="n">
        <f aca="false">G429</f>
        <v>0</v>
      </c>
      <c r="H428" s="70" t="n">
        <f aca="false">H429</f>
        <v>0</v>
      </c>
    </row>
    <row r="429" s="3" customFormat="true" ht="25.5" hidden="false" customHeight="false" outlineLevel="0" collapsed="false">
      <c r="A429" s="50" t="s">
        <v>35</v>
      </c>
      <c r="B429" s="46" t="s">
        <v>112</v>
      </c>
      <c r="C429" s="46" t="s">
        <v>14</v>
      </c>
      <c r="D429" s="46" t="s">
        <v>286</v>
      </c>
      <c r="E429" s="46" t="s">
        <v>36</v>
      </c>
      <c r="F429" s="70" t="n">
        <f aca="false">F430</f>
        <v>156200</v>
      </c>
      <c r="G429" s="70" t="n">
        <f aca="false">G430</f>
        <v>0</v>
      </c>
      <c r="H429" s="70" t="n">
        <f aca="false">H430</f>
        <v>0</v>
      </c>
    </row>
    <row r="430" s="3" customFormat="true" ht="38.25" hidden="false" customHeight="false" outlineLevel="0" collapsed="false">
      <c r="A430" s="50" t="s">
        <v>37</v>
      </c>
      <c r="B430" s="46" t="s">
        <v>112</v>
      </c>
      <c r="C430" s="46" t="s">
        <v>14</v>
      </c>
      <c r="D430" s="46" t="s">
        <v>286</v>
      </c>
      <c r="E430" s="46" t="s">
        <v>38</v>
      </c>
      <c r="F430" s="70" t="n">
        <v>156200</v>
      </c>
      <c r="G430" s="70" t="n">
        <v>0</v>
      </c>
      <c r="H430" s="70" t="n">
        <v>0</v>
      </c>
    </row>
    <row r="431" s="3" customFormat="true" ht="12.75" hidden="false" customHeight="false" outlineLevel="0" collapsed="false">
      <c r="A431" s="50" t="s">
        <v>287</v>
      </c>
      <c r="B431" s="46" t="s">
        <v>112</v>
      </c>
      <c r="C431" s="46" t="s">
        <v>14</v>
      </c>
      <c r="D431" s="46" t="s">
        <v>288</v>
      </c>
      <c r="E431" s="46"/>
      <c r="F431" s="70" t="n">
        <f aca="false">F432</f>
        <v>238300</v>
      </c>
      <c r="G431" s="70" t="n">
        <f aca="false">G432</f>
        <v>0</v>
      </c>
      <c r="H431" s="70" t="n">
        <f aca="false">H432</f>
        <v>0</v>
      </c>
    </row>
    <row r="432" s="3" customFormat="true" ht="25.5" hidden="false" customHeight="false" outlineLevel="0" collapsed="false">
      <c r="A432" s="50" t="s">
        <v>35</v>
      </c>
      <c r="B432" s="46" t="s">
        <v>112</v>
      </c>
      <c r="C432" s="46" t="s">
        <v>14</v>
      </c>
      <c r="D432" s="46" t="s">
        <v>288</v>
      </c>
      <c r="E432" s="46" t="s">
        <v>36</v>
      </c>
      <c r="F432" s="70" t="n">
        <f aca="false">F433</f>
        <v>238300</v>
      </c>
      <c r="G432" s="70" t="n">
        <f aca="false">G433</f>
        <v>0</v>
      </c>
      <c r="H432" s="70" t="n">
        <f aca="false">H433</f>
        <v>0</v>
      </c>
    </row>
    <row r="433" s="3" customFormat="true" ht="38.25" hidden="false" customHeight="false" outlineLevel="0" collapsed="false">
      <c r="A433" s="50" t="s">
        <v>37</v>
      </c>
      <c r="B433" s="46" t="s">
        <v>112</v>
      </c>
      <c r="C433" s="46" t="s">
        <v>14</v>
      </c>
      <c r="D433" s="46" t="s">
        <v>288</v>
      </c>
      <c r="E433" s="46" t="s">
        <v>38</v>
      </c>
      <c r="F433" s="70" t="n">
        <f aca="false">235200+3100</f>
        <v>238300</v>
      </c>
      <c r="G433" s="70" t="n">
        <v>0</v>
      </c>
      <c r="H433" s="70" t="n">
        <v>0</v>
      </c>
    </row>
    <row r="434" s="3" customFormat="true" ht="38.25" hidden="false" customHeight="false" outlineLevel="0" collapsed="false">
      <c r="A434" s="50" t="s">
        <v>289</v>
      </c>
      <c r="B434" s="46" t="s">
        <v>112</v>
      </c>
      <c r="C434" s="46" t="s">
        <v>14</v>
      </c>
      <c r="D434" s="46" t="s">
        <v>290</v>
      </c>
      <c r="E434" s="46"/>
      <c r="F434" s="70" t="n">
        <f aca="false">F435</f>
        <v>2100</v>
      </c>
      <c r="G434" s="70" t="n">
        <f aca="false">G435</f>
        <v>0</v>
      </c>
      <c r="H434" s="70" t="n">
        <f aca="false">H435</f>
        <v>0</v>
      </c>
    </row>
    <row r="435" s="3" customFormat="true" ht="25.5" hidden="false" customHeight="false" outlineLevel="0" collapsed="false">
      <c r="A435" s="50" t="s">
        <v>35</v>
      </c>
      <c r="B435" s="46" t="s">
        <v>112</v>
      </c>
      <c r="C435" s="46" t="s">
        <v>14</v>
      </c>
      <c r="D435" s="46" t="s">
        <v>290</v>
      </c>
      <c r="E435" s="46" t="s">
        <v>36</v>
      </c>
      <c r="F435" s="70" t="n">
        <f aca="false">F436</f>
        <v>2100</v>
      </c>
      <c r="G435" s="70" t="n">
        <f aca="false">G436</f>
        <v>0</v>
      </c>
      <c r="H435" s="70" t="n">
        <f aca="false">H436</f>
        <v>0</v>
      </c>
    </row>
    <row r="436" s="3" customFormat="true" ht="38.25" hidden="false" customHeight="false" outlineLevel="0" collapsed="false">
      <c r="A436" s="50" t="s">
        <v>37</v>
      </c>
      <c r="B436" s="46" t="s">
        <v>112</v>
      </c>
      <c r="C436" s="46" t="s">
        <v>14</v>
      </c>
      <c r="D436" s="46" t="s">
        <v>290</v>
      </c>
      <c r="E436" s="46" t="s">
        <v>38</v>
      </c>
      <c r="F436" s="70" t="n">
        <v>2100</v>
      </c>
      <c r="G436" s="70" t="n">
        <v>0</v>
      </c>
      <c r="H436" s="70" t="n">
        <v>0</v>
      </c>
    </row>
    <row r="437" s="3" customFormat="true" ht="24.75" hidden="false" customHeight="true" outlineLevel="0" collapsed="false">
      <c r="A437" s="45" t="s">
        <v>291</v>
      </c>
      <c r="B437" s="46" t="s">
        <v>112</v>
      </c>
      <c r="C437" s="46" t="s">
        <v>14</v>
      </c>
      <c r="D437" s="46" t="s">
        <v>292</v>
      </c>
      <c r="E437" s="46"/>
      <c r="F437" s="70" t="n">
        <f aca="false">F438</f>
        <v>260000</v>
      </c>
      <c r="G437" s="70" t="n">
        <f aca="false">G438</f>
        <v>0</v>
      </c>
      <c r="H437" s="70" t="n">
        <f aca="false">H438</f>
        <v>0</v>
      </c>
    </row>
    <row r="438" s="3" customFormat="true" ht="12.75" hidden="false" customHeight="false" outlineLevel="0" collapsed="false">
      <c r="A438" s="45" t="s">
        <v>293</v>
      </c>
      <c r="B438" s="46" t="s">
        <v>112</v>
      </c>
      <c r="C438" s="46" t="s">
        <v>14</v>
      </c>
      <c r="D438" s="46" t="s">
        <v>294</v>
      </c>
      <c r="E438" s="46"/>
      <c r="F438" s="70" t="n">
        <f aca="false">F439</f>
        <v>260000</v>
      </c>
      <c r="G438" s="70" t="n">
        <f aca="false">G439</f>
        <v>0</v>
      </c>
      <c r="H438" s="70" t="n">
        <f aca="false">H439</f>
        <v>0</v>
      </c>
    </row>
    <row r="439" s="3" customFormat="true" ht="29.25" hidden="false" customHeight="true" outlineLevel="0" collapsed="false">
      <c r="A439" s="50" t="s">
        <v>35</v>
      </c>
      <c r="B439" s="46" t="s">
        <v>112</v>
      </c>
      <c r="C439" s="46" t="s">
        <v>14</v>
      </c>
      <c r="D439" s="46" t="s">
        <v>294</v>
      </c>
      <c r="E439" s="46" t="s">
        <v>36</v>
      </c>
      <c r="F439" s="70" t="n">
        <f aca="false">F440</f>
        <v>260000</v>
      </c>
      <c r="G439" s="70" t="n">
        <f aca="false">G440</f>
        <v>0</v>
      </c>
      <c r="H439" s="70" t="n">
        <f aca="false">H440</f>
        <v>0</v>
      </c>
    </row>
    <row r="440" s="3" customFormat="true" ht="39.75" hidden="false" customHeight="true" outlineLevel="0" collapsed="false">
      <c r="A440" s="50" t="s">
        <v>37</v>
      </c>
      <c r="B440" s="46" t="s">
        <v>112</v>
      </c>
      <c r="C440" s="46" t="s">
        <v>14</v>
      </c>
      <c r="D440" s="46" t="s">
        <v>294</v>
      </c>
      <c r="E440" s="46" t="s">
        <v>38</v>
      </c>
      <c r="F440" s="70" t="n">
        <v>260000</v>
      </c>
      <c r="G440" s="70" t="n">
        <v>0</v>
      </c>
      <c r="H440" s="70" t="n">
        <v>0</v>
      </c>
    </row>
    <row r="441" s="3" customFormat="true" ht="25.5" hidden="false" customHeight="false" outlineLevel="0" collapsed="false">
      <c r="A441" s="45" t="s">
        <v>295</v>
      </c>
      <c r="B441" s="46" t="s">
        <v>112</v>
      </c>
      <c r="C441" s="46" t="s">
        <v>14</v>
      </c>
      <c r="D441" s="46" t="s">
        <v>296</v>
      </c>
      <c r="E441" s="46"/>
      <c r="F441" s="70" t="n">
        <f aca="false">F442</f>
        <v>1354103</v>
      </c>
      <c r="G441" s="70" t="n">
        <f aca="false">G442</f>
        <v>0</v>
      </c>
      <c r="H441" s="70" t="n">
        <f aca="false">H442</f>
        <v>0</v>
      </c>
    </row>
    <row r="442" s="3" customFormat="true" ht="41.25" hidden="false" customHeight="true" outlineLevel="0" collapsed="false">
      <c r="A442" s="45" t="s">
        <v>297</v>
      </c>
      <c r="B442" s="46" t="s">
        <v>112</v>
      </c>
      <c r="C442" s="46" t="s">
        <v>14</v>
      </c>
      <c r="D442" s="46" t="s">
        <v>298</v>
      </c>
      <c r="E442" s="46"/>
      <c r="F442" s="70" t="n">
        <f aca="false">F443</f>
        <v>1354103</v>
      </c>
      <c r="G442" s="70" t="n">
        <f aca="false">G443</f>
        <v>0</v>
      </c>
      <c r="H442" s="70" t="n">
        <f aca="false">H443</f>
        <v>0</v>
      </c>
    </row>
    <row r="443" s="3" customFormat="true" ht="15.75" hidden="false" customHeight="true" outlineLevel="0" collapsed="false">
      <c r="A443" s="49" t="s">
        <v>53</v>
      </c>
      <c r="B443" s="46" t="s">
        <v>112</v>
      </c>
      <c r="C443" s="46" t="s">
        <v>14</v>
      </c>
      <c r="D443" s="46" t="s">
        <v>298</v>
      </c>
      <c r="E443" s="46" t="s">
        <v>54</v>
      </c>
      <c r="F443" s="70" t="n">
        <f aca="false">F444</f>
        <v>1354103</v>
      </c>
      <c r="G443" s="70" t="n">
        <f aca="false">G444</f>
        <v>0</v>
      </c>
      <c r="H443" s="70" t="n">
        <f aca="false">H444</f>
        <v>0</v>
      </c>
    </row>
    <row r="444" s="3" customFormat="true" ht="15.75" hidden="false" customHeight="true" outlineLevel="0" collapsed="false">
      <c r="A444" s="49" t="s">
        <v>190</v>
      </c>
      <c r="B444" s="46" t="s">
        <v>112</v>
      </c>
      <c r="C444" s="46" t="s">
        <v>14</v>
      </c>
      <c r="D444" s="46" t="s">
        <v>298</v>
      </c>
      <c r="E444" s="46" t="s">
        <v>191</v>
      </c>
      <c r="F444" s="70" t="n">
        <f aca="false">1336500+17603</f>
        <v>1354103</v>
      </c>
      <c r="G444" s="70" t="n">
        <v>0</v>
      </c>
      <c r="H444" s="70" t="n">
        <v>0</v>
      </c>
    </row>
    <row r="445" s="3" customFormat="true" ht="12.75" hidden="false" customHeight="false" outlineLevel="0" collapsed="false">
      <c r="A445" s="45" t="s">
        <v>17</v>
      </c>
      <c r="B445" s="46" t="s">
        <v>112</v>
      </c>
      <c r="C445" s="46" t="s">
        <v>14</v>
      </c>
      <c r="D445" s="46" t="s">
        <v>18</v>
      </c>
      <c r="E445" s="47"/>
      <c r="F445" s="70" t="n">
        <f aca="false">F446+F453+F456+F465+F459+F462</f>
        <v>39568700</v>
      </c>
      <c r="G445" s="70" t="n">
        <f aca="false">G446+G453+G456+G465+G459+G462</f>
        <v>9806140</v>
      </c>
      <c r="H445" s="70" t="n">
        <f aca="false">H446+H453+H456+H465+H459+H462</f>
        <v>9698740</v>
      </c>
      <c r="I445" s="70" t="n">
        <f aca="false">I446+I453+I456+I465+I459+I462</f>
        <v>0</v>
      </c>
      <c r="J445" s="70" t="n">
        <f aca="false">J446+J453+J456+J465+J459+J462</f>
        <v>0</v>
      </c>
      <c r="K445" s="70" t="n">
        <f aca="false">K446+K453+K456+K465+K459+K462</f>
        <v>0</v>
      </c>
      <c r="L445" s="70" t="n">
        <f aca="false">L446+L453+L456+L465+L459+L462</f>
        <v>0</v>
      </c>
      <c r="M445" s="70" t="n">
        <f aca="false">M446+M453+M456+M465+M459+M462</f>
        <v>0</v>
      </c>
      <c r="N445" s="70" t="n">
        <f aca="false">N446+N453+N456+N465+N459+N462</f>
        <v>0</v>
      </c>
      <c r="O445" s="70" t="n">
        <f aca="false">O446+O453+O456+O465+O459+O462</f>
        <v>0</v>
      </c>
      <c r="P445" s="70" t="n">
        <f aca="false">P446+P453+P456+P465+P459+P462</f>
        <v>0</v>
      </c>
      <c r="Q445" s="70" t="n">
        <f aca="false">Q446+Q453+Q456+Q465+Q459+Q462</f>
        <v>0</v>
      </c>
      <c r="R445" s="70" t="n">
        <f aca="false">R446+R453+R456+R465+R459+R462</f>
        <v>0</v>
      </c>
      <c r="S445" s="70" t="n">
        <f aca="false">S446+S453+S456+S465+S459+S462</f>
        <v>0</v>
      </c>
      <c r="T445" s="70" t="n">
        <f aca="false">T446+T453+T456+T465+T459+T462</f>
        <v>0</v>
      </c>
      <c r="U445" s="70" t="n">
        <f aca="false">U446+U453+U456+U465+U459+U462</f>
        <v>0</v>
      </c>
      <c r="V445" s="70" t="n">
        <f aca="false">V446+V453+V456+V465+V459+V462</f>
        <v>0</v>
      </c>
      <c r="W445" s="70" t="n">
        <f aca="false">W446+W453+W456+W465+W459+W462</f>
        <v>0</v>
      </c>
      <c r="X445" s="70" t="n">
        <f aca="false">X446+X453+X456+X465+X459+X462</f>
        <v>0</v>
      </c>
    </row>
    <row r="446" s="3" customFormat="true" ht="25.5" hidden="false" customHeight="false" outlineLevel="0" collapsed="false">
      <c r="A446" s="45" t="s">
        <v>283</v>
      </c>
      <c r="B446" s="46" t="s">
        <v>112</v>
      </c>
      <c r="C446" s="46" t="s">
        <v>14</v>
      </c>
      <c r="D446" s="46" t="s">
        <v>299</v>
      </c>
      <c r="E446" s="47"/>
      <c r="F446" s="70" t="n">
        <f aca="false">F447+F449+F451</f>
        <v>3891700</v>
      </c>
      <c r="G446" s="70" t="n">
        <f aca="false">G447+G449+G451</f>
        <v>8059400</v>
      </c>
      <c r="H446" s="70" t="n">
        <f aca="false">H447+H449+H451</f>
        <v>7959400</v>
      </c>
    </row>
    <row r="447" s="3" customFormat="true" ht="63.75" hidden="false" customHeight="false" outlineLevel="0" collapsed="false">
      <c r="A447" s="49" t="s">
        <v>21</v>
      </c>
      <c r="B447" s="46" t="s">
        <v>112</v>
      </c>
      <c r="C447" s="46" t="s">
        <v>14</v>
      </c>
      <c r="D447" s="46" t="s">
        <v>299</v>
      </c>
      <c r="E447" s="46" t="s">
        <v>22</v>
      </c>
      <c r="F447" s="48" t="n">
        <f aca="false">F448</f>
        <v>1657600</v>
      </c>
      <c r="G447" s="48" t="n">
        <f aca="false">G448</f>
        <v>7044600</v>
      </c>
      <c r="H447" s="48" t="n">
        <f aca="false">H448</f>
        <v>7044600</v>
      </c>
    </row>
    <row r="448" s="3" customFormat="true" ht="25.5" hidden="false" customHeight="false" outlineLevel="0" collapsed="false">
      <c r="A448" s="50" t="s">
        <v>97</v>
      </c>
      <c r="B448" s="46" t="s">
        <v>112</v>
      </c>
      <c r="C448" s="46" t="s">
        <v>14</v>
      </c>
      <c r="D448" s="46" t="s">
        <v>299</v>
      </c>
      <c r="E448" s="46" t="s">
        <v>98</v>
      </c>
      <c r="F448" s="48" t="n">
        <v>1657600</v>
      </c>
      <c r="G448" s="48" t="n">
        <f aca="false">5410600+1634000</f>
        <v>7044600</v>
      </c>
      <c r="H448" s="48" t="n">
        <f aca="false">5410600+1634000</f>
        <v>7044600</v>
      </c>
    </row>
    <row r="449" s="3" customFormat="true" ht="25.5" hidden="false" customHeight="false" outlineLevel="0" collapsed="false">
      <c r="A449" s="50" t="s">
        <v>35</v>
      </c>
      <c r="B449" s="46" t="s">
        <v>112</v>
      </c>
      <c r="C449" s="46" t="s">
        <v>14</v>
      </c>
      <c r="D449" s="46" t="s">
        <v>299</v>
      </c>
      <c r="E449" s="46" t="s">
        <v>36</v>
      </c>
      <c r="F449" s="48" t="n">
        <f aca="false">F450</f>
        <v>2164700</v>
      </c>
      <c r="G449" s="48" t="n">
        <f aca="false">G450</f>
        <v>1014800</v>
      </c>
      <c r="H449" s="48" t="n">
        <f aca="false">H450</f>
        <v>914800</v>
      </c>
    </row>
    <row r="450" s="3" customFormat="true" ht="38.25" hidden="false" customHeight="false" outlineLevel="0" collapsed="false">
      <c r="A450" s="50" t="s">
        <v>37</v>
      </c>
      <c r="B450" s="46" t="s">
        <v>112</v>
      </c>
      <c r="C450" s="46" t="s">
        <v>14</v>
      </c>
      <c r="D450" s="46" t="s">
        <v>299</v>
      </c>
      <c r="E450" s="46" t="s">
        <v>38</v>
      </c>
      <c r="F450" s="48" t="n">
        <f aca="false">12000+3222700-420000-650000</f>
        <v>2164700</v>
      </c>
      <c r="G450" s="48" t="n">
        <f aca="false">12000+309400+75200+494600+2000+100000+21600</f>
        <v>1014800</v>
      </c>
      <c r="H450" s="48" t="n">
        <f aca="false">12000+309400+75200+494600+2000+21600</f>
        <v>914800</v>
      </c>
    </row>
    <row r="451" s="3" customFormat="true" ht="12.75" hidden="false" customHeight="false" outlineLevel="0" collapsed="false">
      <c r="A451" s="51" t="s">
        <v>43</v>
      </c>
      <c r="B451" s="46" t="s">
        <v>112</v>
      </c>
      <c r="C451" s="46" t="s">
        <v>14</v>
      </c>
      <c r="D451" s="46" t="s">
        <v>299</v>
      </c>
      <c r="E451" s="46" t="s">
        <v>44</v>
      </c>
      <c r="F451" s="48" t="n">
        <f aca="false">F452</f>
        <v>69400</v>
      </c>
      <c r="G451" s="48" t="n">
        <f aca="false">G452</f>
        <v>0</v>
      </c>
      <c r="H451" s="48" t="n">
        <f aca="false">H452</f>
        <v>0</v>
      </c>
    </row>
    <row r="452" s="3" customFormat="true" ht="12.75" hidden="false" customHeight="false" outlineLevel="0" collapsed="false">
      <c r="A452" s="49" t="s">
        <v>45</v>
      </c>
      <c r="B452" s="46" t="s">
        <v>112</v>
      </c>
      <c r="C452" s="46" t="s">
        <v>14</v>
      </c>
      <c r="D452" s="46" t="s">
        <v>299</v>
      </c>
      <c r="E452" s="46" t="s">
        <v>46</v>
      </c>
      <c r="F452" s="48" t="n">
        <v>69400</v>
      </c>
      <c r="G452" s="48" t="n">
        <v>0</v>
      </c>
      <c r="H452" s="48" t="n">
        <v>0</v>
      </c>
    </row>
    <row r="453" s="3" customFormat="true" ht="25.5" hidden="false" customHeight="false" outlineLevel="0" collapsed="false">
      <c r="A453" s="50" t="s">
        <v>99</v>
      </c>
      <c r="B453" s="46" t="s">
        <v>112</v>
      </c>
      <c r="C453" s="46" t="s">
        <v>14</v>
      </c>
      <c r="D453" s="46" t="s">
        <v>100</v>
      </c>
      <c r="E453" s="46"/>
      <c r="F453" s="48" t="n">
        <f aca="false">F454</f>
        <v>35677000</v>
      </c>
      <c r="G453" s="48" t="n">
        <f aca="false">G454</f>
        <v>0</v>
      </c>
      <c r="H453" s="48" t="n">
        <f aca="false">H454</f>
        <v>0</v>
      </c>
    </row>
    <row r="454" s="3" customFormat="true" ht="63.75" hidden="false" customHeight="false" outlineLevel="0" collapsed="false">
      <c r="A454" s="49" t="s">
        <v>21</v>
      </c>
      <c r="B454" s="46" t="s">
        <v>112</v>
      </c>
      <c r="C454" s="46" t="s">
        <v>14</v>
      </c>
      <c r="D454" s="46" t="s">
        <v>100</v>
      </c>
      <c r="E454" s="46" t="s">
        <v>22</v>
      </c>
      <c r="F454" s="48" t="n">
        <f aca="false">F455</f>
        <v>35677000</v>
      </c>
      <c r="G454" s="48" t="n">
        <f aca="false">G455</f>
        <v>0</v>
      </c>
      <c r="H454" s="48" t="n">
        <f aca="false">H455</f>
        <v>0</v>
      </c>
    </row>
    <row r="455" s="3" customFormat="true" ht="24.75" hidden="false" customHeight="true" outlineLevel="0" collapsed="false">
      <c r="A455" s="50" t="s">
        <v>97</v>
      </c>
      <c r="B455" s="46" t="s">
        <v>112</v>
      </c>
      <c r="C455" s="46" t="s">
        <v>14</v>
      </c>
      <c r="D455" s="46" t="s">
        <v>100</v>
      </c>
      <c r="E455" s="46" t="s">
        <v>98</v>
      </c>
      <c r="F455" s="48" t="n">
        <f aca="false">25283900+10393100</f>
        <v>35677000</v>
      </c>
      <c r="G455" s="48" t="n">
        <v>0</v>
      </c>
      <c r="H455" s="48" t="n">
        <v>0</v>
      </c>
    </row>
    <row r="456" s="3" customFormat="true" ht="41.25" hidden="false" customHeight="true" outlineLevel="0" collapsed="false">
      <c r="A456" s="50" t="s">
        <v>285</v>
      </c>
      <c r="B456" s="46" t="s">
        <v>112</v>
      </c>
      <c r="C456" s="46" t="s">
        <v>14</v>
      </c>
      <c r="D456" s="46" t="s">
        <v>300</v>
      </c>
      <c r="E456" s="46"/>
      <c r="F456" s="70" t="n">
        <f aca="false">F457</f>
        <v>0</v>
      </c>
      <c r="G456" s="70" t="n">
        <f aca="false">G457</f>
        <v>156200</v>
      </c>
      <c r="H456" s="70" t="n">
        <f aca="false">H457</f>
        <v>156200</v>
      </c>
    </row>
    <row r="457" s="3" customFormat="true" ht="32.25" hidden="false" customHeight="true" outlineLevel="0" collapsed="false">
      <c r="A457" s="50" t="s">
        <v>35</v>
      </c>
      <c r="B457" s="46" t="s">
        <v>112</v>
      </c>
      <c r="C457" s="46" t="s">
        <v>14</v>
      </c>
      <c r="D457" s="46" t="s">
        <v>300</v>
      </c>
      <c r="E457" s="46" t="s">
        <v>36</v>
      </c>
      <c r="F457" s="70" t="n">
        <f aca="false">F458</f>
        <v>0</v>
      </c>
      <c r="G457" s="70" t="n">
        <f aca="false">G458</f>
        <v>156200</v>
      </c>
      <c r="H457" s="70" t="n">
        <f aca="false">H458</f>
        <v>156200</v>
      </c>
    </row>
    <row r="458" s="3" customFormat="true" ht="44.25" hidden="false" customHeight="true" outlineLevel="0" collapsed="false">
      <c r="A458" s="50" t="s">
        <v>37</v>
      </c>
      <c r="B458" s="46" t="s">
        <v>112</v>
      </c>
      <c r="C458" s="46" t="s">
        <v>14</v>
      </c>
      <c r="D458" s="46" t="s">
        <v>300</v>
      </c>
      <c r="E458" s="46" t="s">
        <v>38</v>
      </c>
      <c r="F458" s="70" t="n">
        <v>0</v>
      </c>
      <c r="G458" s="70" t="n">
        <v>156200</v>
      </c>
      <c r="H458" s="70" t="n">
        <v>156200</v>
      </c>
    </row>
    <row r="459" s="3" customFormat="true" ht="44.25" hidden="false" customHeight="true" outlineLevel="0" collapsed="false">
      <c r="A459" s="45" t="s">
        <v>297</v>
      </c>
      <c r="B459" s="46" t="s">
        <v>112</v>
      </c>
      <c r="C459" s="46" t="s">
        <v>14</v>
      </c>
      <c r="D459" s="46" t="s">
        <v>301</v>
      </c>
      <c r="E459" s="46"/>
      <c r="F459" s="70" t="n">
        <f aca="false">F460</f>
        <v>0</v>
      </c>
      <c r="G459" s="70" t="n">
        <f aca="false">G460</f>
        <v>1349340</v>
      </c>
      <c r="H459" s="70" t="n">
        <f aca="false">H460</f>
        <v>1349340</v>
      </c>
    </row>
    <row r="460" s="3" customFormat="true" ht="24" hidden="false" customHeight="true" outlineLevel="0" collapsed="false">
      <c r="A460" s="49" t="s">
        <v>53</v>
      </c>
      <c r="B460" s="46" t="s">
        <v>112</v>
      </c>
      <c r="C460" s="46" t="s">
        <v>14</v>
      </c>
      <c r="D460" s="46" t="s">
        <v>301</v>
      </c>
      <c r="E460" s="46" t="s">
        <v>54</v>
      </c>
      <c r="F460" s="70" t="n">
        <f aca="false">F461</f>
        <v>0</v>
      </c>
      <c r="G460" s="70" t="n">
        <f aca="false">G461</f>
        <v>1349340</v>
      </c>
      <c r="H460" s="70" t="n">
        <f aca="false">H461</f>
        <v>1349340</v>
      </c>
    </row>
    <row r="461" s="3" customFormat="true" ht="23.25" hidden="false" customHeight="true" outlineLevel="0" collapsed="false">
      <c r="A461" s="49" t="s">
        <v>190</v>
      </c>
      <c r="B461" s="46" t="s">
        <v>112</v>
      </c>
      <c r="C461" s="46" t="s">
        <v>14</v>
      </c>
      <c r="D461" s="46" t="s">
        <v>301</v>
      </c>
      <c r="E461" s="46" t="s">
        <v>191</v>
      </c>
      <c r="F461" s="70" t="n">
        <v>0</v>
      </c>
      <c r="G461" s="70" t="n">
        <f aca="false">17540+1331800</f>
        <v>1349340</v>
      </c>
      <c r="H461" s="70" t="n">
        <f aca="false">17540+1331800</f>
        <v>1349340</v>
      </c>
    </row>
    <row r="462" s="3" customFormat="true" ht="20.25" hidden="false" customHeight="true" outlineLevel="0" collapsed="false">
      <c r="A462" s="50" t="s">
        <v>287</v>
      </c>
      <c r="B462" s="46" t="s">
        <v>112</v>
      </c>
      <c r="C462" s="46" t="s">
        <v>14</v>
      </c>
      <c r="D462" s="46" t="s">
        <v>302</v>
      </c>
      <c r="E462" s="46"/>
      <c r="F462" s="70" t="n">
        <f aca="false">F463</f>
        <v>0</v>
      </c>
      <c r="G462" s="70" t="n">
        <f aca="false">G463</f>
        <v>239100</v>
      </c>
      <c r="H462" s="70" t="n">
        <f aca="false">H463</f>
        <v>231700</v>
      </c>
    </row>
    <row r="463" s="3" customFormat="true" ht="44.25" hidden="false" customHeight="true" outlineLevel="0" collapsed="false">
      <c r="A463" s="50" t="s">
        <v>35</v>
      </c>
      <c r="B463" s="46" t="s">
        <v>112</v>
      </c>
      <c r="C463" s="46" t="s">
        <v>14</v>
      </c>
      <c r="D463" s="46" t="s">
        <v>302</v>
      </c>
      <c r="E463" s="46" t="s">
        <v>36</v>
      </c>
      <c r="F463" s="70" t="n">
        <f aca="false">F464</f>
        <v>0</v>
      </c>
      <c r="G463" s="70" t="n">
        <f aca="false">G464</f>
        <v>239100</v>
      </c>
      <c r="H463" s="70" t="n">
        <f aca="false">H464</f>
        <v>231700</v>
      </c>
    </row>
    <row r="464" s="3" customFormat="true" ht="44.25" hidden="false" customHeight="true" outlineLevel="0" collapsed="false">
      <c r="A464" s="50" t="s">
        <v>37</v>
      </c>
      <c r="B464" s="46" t="s">
        <v>112</v>
      </c>
      <c r="C464" s="46" t="s">
        <v>14</v>
      </c>
      <c r="D464" s="46" t="s">
        <v>302</v>
      </c>
      <c r="E464" s="46" t="s">
        <v>38</v>
      </c>
      <c r="F464" s="70" t="n">
        <v>0</v>
      </c>
      <c r="G464" s="70" t="n">
        <f aca="false">236000+3100</f>
        <v>239100</v>
      </c>
      <c r="H464" s="70" t="n">
        <f aca="false">228700+3000</f>
        <v>231700</v>
      </c>
    </row>
    <row r="465" s="3" customFormat="true" ht="38.25" hidden="false" customHeight="false" outlineLevel="0" collapsed="false">
      <c r="A465" s="50" t="s">
        <v>289</v>
      </c>
      <c r="B465" s="46" t="s">
        <v>112</v>
      </c>
      <c r="C465" s="46" t="s">
        <v>14</v>
      </c>
      <c r="D465" s="46" t="s">
        <v>303</v>
      </c>
      <c r="E465" s="46"/>
      <c r="F465" s="70" t="n">
        <f aca="false">F466</f>
        <v>0</v>
      </c>
      <c r="G465" s="70" t="n">
        <f aca="false">G466</f>
        <v>2100</v>
      </c>
      <c r="H465" s="70" t="n">
        <f aca="false">H466</f>
        <v>2100</v>
      </c>
    </row>
    <row r="466" s="3" customFormat="true" ht="25.5" hidden="false" customHeight="false" outlineLevel="0" collapsed="false">
      <c r="A466" s="50" t="s">
        <v>35</v>
      </c>
      <c r="B466" s="46" t="s">
        <v>112</v>
      </c>
      <c r="C466" s="46" t="s">
        <v>14</v>
      </c>
      <c r="D466" s="46" t="s">
        <v>303</v>
      </c>
      <c r="E466" s="46" t="s">
        <v>36</v>
      </c>
      <c r="F466" s="70" t="n">
        <f aca="false">F467</f>
        <v>0</v>
      </c>
      <c r="G466" s="70" t="n">
        <f aca="false">G467</f>
        <v>2100</v>
      </c>
      <c r="H466" s="70" t="n">
        <f aca="false">H467</f>
        <v>2100</v>
      </c>
    </row>
    <row r="467" s="3" customFormat="true" ht="45.75" hidden="false" customHeight="true" outlineLevel="0" collapsed="false">
      <c r="A467" s="50" t="s">
        <v>37</v>
      </c>
      <c r="B467" s="46" t="s">
        <v>112</v>
      </c>
      <c r="C467" s="46" t="s">
        <v>14</v>
      </c>
      <c r="D467" s="46" t="s">
        <v>303</v>
      </c>
      <c r="E467" s="46" t="s">
        <v>38</v>
      </c>
      <c r="F467" s="70" t="n">
        <v>0</v>
      </c>
      <c r="G467" s="70" t="n">
        <v>2100</v>
      </c>
      <c r="H467" s="70" t="n">
        <v>2100</v>
      </c>
    </row>
    <row r="468" s="3" customFormat="true" ht="15" hidden="false" customHeight="false" outlineLevel="0" collapsed="false">
      <c r="A468" s="83" t="s">
        <v>304</v>
      </c>
      <c r="B468" s="67" t="s">
        <v>135</v>
      </c>
      <c r="C468" s="89"/>
      <c r="D468" s="89"/>
      <c r="E468" s="89"/>
      <c r="F468" s="90" t="n">
        <f aca="false">F469+F474+F492+F497+F507</f>
        <v>93279165.73</v>
      </c>
      <c r="G468" s="90" t="n">
        <f aca="false">G469+G474+G492+G497+G507</f>
        <v>95418227.96</v>
      </c>
      <c r="H468" s="90" t="n">
        <f aca="false">H469+H474+H492+H497+H507</f>
        <v>101511343.19</v>
      </c>
    </row>
    <row r="469" s="3" customFormat="true" ht="12.75" hidden="false" customHeight="false" outlineLevel="0" collapsed="false">
      <c r="A469" s="65" t="s">
        <v>305</v>
      </c>
      <c r="B469" s="63" t="s">
        <v>135</v>
      </c>
      <c r="C469" s="63" t="s">
        <v>14</v>
      </c>
      <c r="D469" s="91"/>
      <c r="E469" s="91"/>
      <c r="F469" s="92" t="n">
        <f aca="false">F470</f>
        <v>2641023</v>
      </c>
      <c r="G469" s="92" t="n">
        <f aca="false">G470</f>
        <v>2641023</v>
      </c>
      <c r="H469" s="92" t="n">
        <f aca="false">H470</f>
        <v>2641023</v>
      </c>
    </row>
    <row r="470" s="3" customFormat="true" ht="12.75" hidden="false" customHeight="false" outlineLevel="0" collapsed="false">
      <c r="A470" s="45" t="s">
        <v>17</v>
      </c>
      <c r="B470" s="46" t="s">
        <v>135</v>
      </c>
      <c r="C470" s="46" t="s">
        <v>14</v>
      </c>
      <c r="D470" s="46" t="s">
        <v>18</v>
      </c>
      <c r="E470" s="47"/>
      <c r="F470" s="48" t="n">
        <f aca="false">F471</f>
        <v>2641023</v>
      </c>
      <c r="G470" s="48" t="n">
        <f aca="false">G471</f>
        <v>2641023</v>
      </c>
      <c r="H470" s="48" t="n">
        <f aca="false">H471</f>
        <v>2641023</v>
      </c>
    </row>
    <row r="471" s="3" customFormat="true" ht="12.75" hidden="false" customHeight="false" outlineLevel="0" collapsed="false">
      <c r="A471" s="45" t="s">
        <v>306</v>
      </c>
      <c r="B471" s="46" t="s">
        <v>135</v>
      </c>
      <c r="C471" s="46" t="s">
        <v>14</v>
      </c>
      <c r="D471" s="46" t="s">
        <v>307</v>
      </c>
      <c r="E471" s="47"/>
      <c r="F471" s="48" t="n">
        <f aca="false">F472</f>
        <v>2641023</v>
      </c>
      <c r="G471" s="48" t="n">
        <f aca="false">G472</f>
        <v>2641023</v>
      </c>
      <c r="H471" s="48" t="n">
        <f aca="false">H472</f>
        <v>2641023</v>
      </c>
    </row>
    <row r="472" s="3" customFormat="true" ht="19.5" hidden="false" customHeight="true" outlineLevel="0" collapsed="false">
      <c r="A472" s="51" t="s">
        <v>225</v>
      </c>
      <c r="B472" s="46" t="s">
        <v>135</v>
      </c>
      <c r="C472" s="46" t="s">
        <v>14</v>
      </c>
      <c r="D472" s="46" t="s">
        <v>307</v>
      </c>
      <c r="E472" s="46" t="s">
        <v>40</v>
      </c>
      <c r="F472" s="48" t="n">
        <f aca="false">F473</f>
        <v>2641023</v>
      </c>
      <c r="G472" s="48" t="n">
        <f aca="false">G473</f>
        <v>2641023</v>
      </c>
      <c r="H472" s="48" t="n">
        <f aca="false">H473</f>
        <v>2641023</v>
      </c>
    </row>
    <row r="473" s="3" customFormat="true" ht="25.5" hidden="false" customHeight="false" outlineLevel="0" collapsed="false">
      <c r="A473" s="49" t="s">
        <v>308</v>
      </c>
      <c r="B473" s="46" t="s">
        <v>135</v>
      </c>
      <c r="C473" s="46" t="s">
        <v>14</v>
      </c>
      <c r="D473" s="46" t="s">
        <v>307</v>
      </c>
      <c r="E473" s="46" t="s">
        <v>309</v>
      </c>
      <c r="F473" s="48" t="n">
        <f aca="false">2255898+385125</f>
        <v>2641023</v>
      </c>
      <c r="G473" s="48" t="n">
        <f aca="false">2255898+385125</f>
        <v>2641023</v>
      </c>
      <c r="H473" s="48" t="n">
        <f aca="false">2255898+385125</f>
        <v>2641023</v>
      </c>
    </row>
    <row r="474" s="3" customFormat="true" ht="12.75" hidden="false" customHeight="false" outlineLevel="0" collapsed="false">
      <c r="A474" s="55" t="s">
        <v>310</v>
      </c>
      <c r="B474" s="63" t="s">
        <v>135</v>
      </c>
      <c r="C474" s="63" t="s">
        <v>16</v>
      </c>
      <c r="D474" s="46"/>
      <c r="E474" s="46"/>
      <c r="F474" s="58" t="n">
        <f aca="false">F475</f>
        <v>73879500</v>
      </c>
      <c r="G474" s="58" t="n">
        <f aca="false">G475</f>
        <v>79717300</v>
      </c>
      <c r="H474" s="58" t="n">
        <f aca="false">H475</f>
        <v>85790000</v>
      </c>
    </row>
    <row r="475" s="3" customFormat="true" ht="12.75" hidden="false" customHeight="false" outlineLevel="0" collapsed="false">
      <c r="A475" s="45" t="s">
        <v>17</v>
      </c>
      <c r="B475" s="46" t="s">
        <v>135</v>
      </c>
      <c r="C475" s="46" t="s">
        <v>16</v>
      </c>
      <c r="D475" s="46" t="s">
        <v>18</v>
      </c>
      <c r="E475" s="46"/>
      <c r="F475" s="70" t="n">
        <f aca="false">F476+F481+F488</f>
        <v>73879500</v>
      </c>
      <c r="G475" s="70" t="n">
        <f aca="false">G476+G481+G488</f>
        <v>79717300</v>
      </c>
      <c r="H475" s="70" t="n">
        <f aca="false">H476+H481+H488</f>
        <v>85790000</v>
      </c>
    </row>
    <row r="476" s="3" customFormat="true" ht="38.25" hidden="false" customHeight="false" outlineLevel="0" collapsed="false">
      <c r="A476" s="64" t="s">
        <v>311</v>
      </c>
      <c r="B476" s="46" t="s">
        <v>135</v>
      </c>
      <c r="C476" s="46" t="s">
        <v>16</v>
      </c>
      <c r="D476" s="46" t="s">
        <v>312</v>
      </c>
      <c r="E476" s="47"/>
      <c r="F476" s="48" t="n">
        <f aca="false">F477+F479</f>
        <v>3715000</v>
      </c>
      <c r="G476" s="48" t="n">
        <f aca="false">G477+G479</f>
        <v>3715000</v>
      </c>
      <c r="H476" s="48" t="n">
        <f aca="false">H477+H479</f>
        <v>3715000</v>
      </c>
      <c r="I476" s="48" t="n">
        <f aca="false">I477+I479</f>
        <v>0</v>
      </c>
    </row>
    <row r="477" s="3" customFormat="true" ht="25.5" hidden="false" customHeight="false" outlineLevel="0" collapsed="false">
      <c r="A477" s="50" t="s">
        <v>35</v>
      </c>
      <c r="B477" s="46" t="s">
        <v>135</v>
      </c>
      <c r="C477" s="46" t="s">
        <v>16</v>
      </c>
      <c r="D477" s="46" t="s">
        <v>312</v>
      </c>
      <c r="E477" s="46" t="s">
        <v>36</v>
      </c>
      <c r="F477" s="48" t="n">
        <f aca="false">F478</f>
        <v>3704000</v>
      </c>
      <c r="G477" s="48" t="n">
        <f aca="false">G478</f>
        <v>3704000</v>
      </c>
      <c r="H477" s="48" t="n">
        <f aca="false">H478</f>
        <v>3704000</v>
      </c>
    </row>
    <row r="478" s="3" customFormat="true" ht="38.25" hidden="false" customHeight="false" outlineLevel="0" collapsed="false">
      <c r="A478" s="50" t="s">
        <v>37</v>
      </c>
      <c r="B478" s="46" t="s">
        <v>135</v>
      </c>
      <c r="C478" s="46" t="s">
        <v>16</v>
      </c>
      <c r="D478" s="46" t="s">
        <v>312</v>
      </c>
      <c r="E478" s="46" t="s">
        <v>38</v>
      </c>
      <c r="F478" s="48" t="n">
        <f aca="false">10000+2989650+704350</f>
        <v>3704000</v>
      </c>
      <c r="G478" s="48" t="n">
        <v>3704000</v>
      </c>
      <c r="H478" s="48" t="n">
        <v>3704000</v>
      </c>
    </row>
    <row r="479" s="3" customFormat="true" ht="12.75" hidden="false" customHeight="false" outlineLevel="0" collapsed="false">
      <c r="A479" s="51" t="s">
        <v>43</v>
      </c>
      <c r="B479" s="46" t="s">
        <v>135</v>
      </c>
      <c r="C479" s="46" t="s">
        <v>16</v>
      </c>
      <c r="D479" s="46" t="s">
        <v>312</v>
      </c>
      <c r="E479" s="46" t="s">
        <v>44</v>
      </c>
      <c r="F479" s="48" t="n">
        <f aca="false">F480</f>
        <v>11000</v>
      </c>
      <c r="G479" s="48" t="n">
        <f aca="false">G480</f>
        <v>11000</v>
      </c>
      <c r="H479" s="48" t="n">
        <f aca="false">H480</f>
        <v>11000</v>
      </c>
    </row>
    <row r="480" s="3" customFormat="true" ht="12.75" hidden="false" customHeight="false" outlineLevel="0" collapsed="false">
      <c r="A480" s="49" t="s">
        <v>45</v>
      </c>
      <c r="B480" s="46" t="s">
        <v>135</v>
      </c>
      <c r="C480" s="46" t="s">
        <v>16</v>
      </c>
      <c r="D480" s="46" t="s">
        <v>312</v>
      </c>
      <c r="E480" s="46" t="s">
        <v>46</v>
      </c>
      <c r="F480" s="48" t="n">
        <v>11000</v>
      </c>
      <c r="G480" s="48" t="n">
        <v>11000</v>
      </c>
      <c r="H480" s="48" t="n">
        <v>11000</v>
      </c>
    </row>
    <row r="481" s="3" customFormat="true" ht="29.25" hidden="false" customHeight="true" outlineLevel="0" collapsed="false">
      <c r="A481" s="64" t="s">
        <v>49</v>
      </c>
      <c r="B481" s="46" t="s">
        <v>135</v>
      </c>
      <c r="C481" s="46" t="s">
        <v>16</v>
      </c>
      <c r="D481" s="46" t="s">
        <v>50</v>
      </c>
      <c r="E481" s="47"/>
      <c r="F481" s="48" t="n">
        <f aca="false">F482+F484+F486</f>
        <v>70014500</v>
      </c>
      <c r="G481" s="48" t="n">
        <f aca="false">G482+G484+G486</f>
        <v>76002300</v>
      </c>
      <c r="H481" s="48" t="n">
        <f aca="false">H482+H484+H486</f>
        <v>82075000</v>
      </c>
    </row>
    <row r="482" s="3" customFormat="true" ht="74.25" hidden="false" customHeight="true" outlineLevel="0" collapsed="false">
      <c r="A482" s="49" t="s">
        <v>21</v>
      </c>
      <c r="B482" s="46" t="s">
        <v>135</v>
      </c>
      <c r="C482" s="46" t="s">
        <v>16</v>
      </c>
      <c r="D482" s="46" t="s">
        <v>50</v>
      </c>
      <c r="E482" s="46" t="s">
        <v>22</v>
      </c>
      <c r="F482" s="48" t="n">
        <f aca="false">F483</f>
        <v>65308800</v>
      </c>
      <c r="G482" s="48" t="n">
        <f aca="false">G483</f>
        <v>71381700</v>
      </c>
      <c r="H482" s="48" t="n">
        <f aca="false">H483</f>
        <v>77212440</v>
      </c>
    </row>
    <row r="483" s="3" customFormat="true" ht="26.25" hidden="false" customHeight="true" outlineLevel="0" collapsed="false">
      <c r="A483" s="50" t="s">
        <v>97</v>
      </c>
      <c r="B483" s="46" t="s">
        <v>135</v>
      </c>
      <c r="C483" s="46" t="s">
        <v>16</v>
      </c>
      <c r="D483" s="46" t="s">
        <v>50</v>
      </c>
      <c r="E483" s="46" t="s">
        <v>98</v>
      </c>
      <c r="F483" s="48" t="n">
        <f aca="false">50064000+200000+15044800</f>
        <v>65308800</v>
      </c>
      <c r="G483" s="48" t="n">
        <f aca="false">54730000+200000+16451700</f>
        <v>71381700</v>
      </c>
      <c r="H483" s="48" t="n">
        <f aca="false">59196600+220000+17795840</f>
        <v>77212440</v>
      </c>
    </row>
    <row r="484" s="3" customFormat="true" ht="28.5" hidden="false" customHeight="true" outlineLevel="0" collapsed="false">
      <c r="A484" s="50" t="s">
        <v>35</v>
      </c>
      <c r="B484" s="46" t="s">
        <v>135</v>
      </c>
      <c r="C484" s="46" t="s">
        <v>16</v>
      </c>
      <c r="D484" s="46" t="s">
        <v>50</v>
      </c>
      <c r="E484" s="46" t="s">
        <v>36</v>
      </c>
      <c r="F484" s="48" t="n">
        <f aca="false">F485</f>
        <v>4690200</v>
      </c>
      <c r="G484" s="48" t="n">
        <f aca="false">G485</f>
        <v>4604100</v>
      </c>
      <c r="H484" s="48" t="n">
        <f aca="false">H485</f>
        <v>4845060</v>
      </c>
    </row>
    <row r="485" s="3" customFormat="true" ht="39" hidden="false" customHeight="true" outlineLevel="0" collapsed="false">
      <c r="A485" s="50" t="s">
        <v>37</v>
      </c>
      <c r="B485" s="46" t="s">
        <v>135</v>
      </c>
      <c r="C485" s="46" t="s">
        <v>16</v>
      </c>
      <c r="D485" s="46" t="s">
        <v>50</v>
      </c>
      <c r="E485" s="46" t="s">
        <v>38</v>
      </c>
      <c r="F485" s="48" t="n">
        <f aca="false">900000+2861200+929000</f>
        <v>4690200</v>
      </c>
      <c r="G485" s="48" t="n">
        <f aca="false">925000+2689100+990000</f>
        <v>4604100</v>
      </c>
      <c r="H485" s="48" t="n">
        <f aca="false">975000+2830060+1040000</f>
        <v>4845060</v>
      </c>
    </row>
    <row r="486" s="3" customFormat="true" ht="22.5" hidden="false" customHeight="true" outlineLevel="0" collapsed="false">
      <c r="A486" s="51" t="s">
        <v>43</v>
      </c>
      <c r="B486" s="46" t="s">
        <v>135</v>
      </c>
      <c r="C486" s="46" t="s">
        <v>16</v>
      </c>
      <c r="D486" s="46" t="s">
        <v>50</v>
      </c>
      <c r="E486" s="46" t="s">
        <v>44</v>
      </c>
      <c r="F486" s="48" t="n">
        <f aca="false">F487</f>
        <v>15500</v>
      </c>
      <c r="G486" s="48" t="n">
        <f aca="false">G487</f>
        <v>16500</v>
      </c>
      <c r="H486" s="48" t="n">
        <f aca="false">H487</f>
        <v>17500</v>
      </c>
    </row>
    <row r="487" s="3" customFormat="true" ht="21" hidden="false" customHeight="true" outlineLevel="0" collapsed="false">
      <c r="A487" s="49" t="s">
        <v>45</v>
      </c>
      <c r="B487" s="46" t="s">
        <v>135</v>
      </c>
      <c r="C487" s="46" t="s">
        <v>16</v>
      </c>
      <c r="D487" s="46" t="s">
        <v>50</v>
      </c>
      <c r="E487" s="46" t="s">
        <v>46</v>
      </c>
      <c r="F487" s="48" t="n">
        <f aca="false">6000+8000+1500</f>
        <v>15500</v>
      </c>
      <c r="G487" s="48" t="n">
        <f aca="false">6500+8500+1500</f>
        <v>16500</v>
      </c>
      <c r="H487" s="48" t="n">
        <f aca="false">7000+9000+1500</f>
        <v>17500</v>
      </c>
    </row>
    <row r="488" s="3" customFormat="true" ht="21" hidden="false" customHeight="true" outlineLevel="0" collapsed="false">
      <c r="A488" s="49" t="s">
        <v>313</v>
      </c>
      <c r="B488" s="46" t="s">
        <v>135</v>
      </c>
      <c r="C488" s="46" t="s">
        <v>16</v>
      </c>
      <c r="D488" s="46" t="s">
        <v>314</v>
      </c>
      <c r="E488" s="46"/>
      <c r="F488" s="48" t="n">
        <f aca="false">F489</f>
        <v>150000</v>
      </c>
      <c r="G488" s="48" t="n">
        <f aca="false">G489</f>
        <v>0</v>
      </c>
      <c r="H488" s="48" t="n">
        <f aca="false">H489</f>
        <v>0</v>
      </c>
    </row>
    <row r="489" s="3" customFormat="true" ht="34.5" hidden="false" customHeight="true" outlineLevel="0" collapsed="false">
      <c r="A489" s="49" t="s">
        <v>315</v>
      </c>
      <c r="B489" s="46" t="s">
        <v>135</v>
      </c>
      <c r="C489" s="46" t="s">
        <v>16</v>
      </c>
      <c r="D489" s="46" t="s">
        <v>316</v>
      </c>
      <c r="E489" s="46"/>
      <c r="F489" s="48" t="n">
        <f aca="false">F490</f>
        <v>150000</v>
      </c>
      <c r="G489" s="48" t="n">
        <f aca="false">G490</f>
        <v>0</v>
      </c>
      <c r="H489" s="48" t="n">
        <f aca="false">H490</f>
        <v>0</v>
      </c>
    </row>
    <row r="490" s="3" customFormat="true" ht="26.25" hidden="false" customHeight="true" outlineLevel="0" collapsed="false">
      <c r="A490" s="50" t="s">
        <v>97</v>
      </c>
      <c r="B490" s="46" t="s">
        <v>135</v>
      </c>
      <c r="C490" s="46" t="s">
        <v>16</v>
      </c>
      <c r="D490" s="46" t="s">
        <v>316</v>
      </c>
      <c r="E490" s="46" t="s">
        <v>22</v>
      </c>
      <c r="F490" s="48" t="n">
        <f aca="false">F491</f>
        <v>150000</v>
      </c>
      <c r="G490" s="48" t="n">
        <f aca="false">G491</f>
        <v>0</v>
      </c>
      <c r="H490" s="48" t="n">
        <f aca="false">H491</f>
        <v>0</v>
      </c>
    </row>
    <row r="491" s="3" customFormat="true" ht="30.75" hidden="false" customHeight="true" outlineLevel="0" collapsed="false">
      <c r="A491" s="50" t="s">
        <v>35</v>
      </c>
      <c r="B491" s="46" t="s">
        <v>135</v>
      </c>
      <c r="C491" s="46" t="s">
        <v>16</v>
      </c>
      <c r="D491" s="46" t="s">
        <v>316</v>
      </c>
      <c r="E491" s="46" t="s">
        <v>98</v>
      </c>
      <c r="F491" s="48" t="n">
        <v>150000</v>
      </c>
      <c r="G491" s="48" t="n">
        <v>0</v>
      </c>
      <c r="H491" s="48" t="n">
        <v>0</v>
      </c>
    </row>
    <row r="492" s="3" customFormat="true" ht="12.75" hidden="false" customHeight="false" outlineLevel="0" collapsed="false">
      <c r="A492" s="55" t="s">
        <v>317</v>
      </c>
      <c r="B492" s="63" t="s">
        <v>135</v>
      </c>
      <c r="C492" s="63" t="s">
        <v>26</v>
      </c>
      <c r="D492" s="46"/>
      <c r="E492" s="46"/>
      <c r="F492" s="58" t="n">
        <f aca="false">F493</f>
        <v>1328390.73</v>
      </c>
      <c r="G492" s="58" t="n">
        <f aca="false">G493</f>
        <v>1357804.96</v>
      </c>
      <c r="H492" s="58" t="n">
        <f aca="false">H493</f>
        <v>1340020.19</v>
      </c>
    </row>
    <row r="493" s="3" customFormat="true" ht="12.75" hidden="false" customHeight="false" outlineLevel="0" collapsed="false">
      <c r="A493" s="45" t="s">
        <v>17</v>
      </c>
      <c r="B493" s="46" t="s">
        <v>135</v>
      </c>
      <c r="C493" s="46" t="s">
        <v>26</v>
      </c>
      <c r="D493" s="46" t="s">
        <v>18</v>
      </c>
      <c r="E493" s="46"/>
      <c r="F493" s="70" t="n">
        <f aca="false">F494</f>
        <v>1328390.73</v>
      </c>
      <c r="G493" s="70" t="n">
        <f aca="false">G494</f>
        <v>1357804.96</v>
      </c>
      <c r="H493" s="70" t="n">
        <f aca="false">H494</f>
        <v>1340020.19</v>
      </c>
    </row>
    <row r="494" s="3" customFormat="true" ht="12.75" hidden="false" customHeight="false" outlineLevel="0" collapsed="false">
      <c r="A494" s="49" t="s">
        <v>318</v>
      </c>
      <c r="B494" s="46" t="s">
        <v>135</v>
      </c>
      <c r="C494" s="46" t="s">
        <v>26</v>
      </c>
      <c r="D494" s="46" t="s">
        <v>319</v>
      </c>
      <c r="E494" s="46"/>
      <c r="F494" s="70" t="n">
        <f aca="false">F495</f>
        <v>1328390.73</v>
      </c>
      <c r="G494" s="70" t="n">
        <f aca="false">G495</f>
        <v>1357804.96</v>
      </c>
      <c r="H494" s="70" t="n">
        <f aca="false">H495</f>
        <v>1340020.19</v>
      </c>
    </row>
    <row r="495" s="3" customFormat="true" ht="25.5" hidden="false" customHeight="false" outlineLevel="0" collapsed="false">
      <c r="A495" s="49" t="s">
        <v>225</v>
      </c>
      <c r="B495" s="46" t="s">
        <v>135</v>
      </c>
      <c r="C495" s="46" t="s">
        <v>26</v>
      </c>
      <c r="D495" s="46" t="s">
        <v>319</v>
      </c>
      <c r="E495" s="46" t="s">
        <v>40</v>
      </c>
      <c r="F495" s="70" t="n">
        <f aca="false">F496</f>
        <v>1328390.73</v>
      </c>
      <c r="G495" s="70" t="n">
        <f aca="false">G496</f>
        <v>1357804.96</v>
      </c>
      <c r="H495" s="70" t="n">
        <f aca="false">H496</f>
        <v>1340020.19</v>
      </c>
    </row>
    <row r="496" s="3" customFormat="true" ht="25.5" hidden="false" customHeight="false" outlineLevel="0" collapsed="false">
      <c r="A496" s="49" t="s">
        <v>226</v>
      </c>
      <c r="B496" s="46" t="s">
        <v>135</v>
      </c>
      <c r="C496" s="46" t="s">
        <v>26</v>
      </c>
      <c r="D496" s="46" t="s">
        <v>319</v>
      </c>
      <c r="E496" s="46" t="s">
        <v>227</v>
      </c>
      <c r="F496" s="70" t="n">
        <v>1328390.73</v>
      </c>
      <c r="G496" s="70" t="n">
        <v>1357804.96</v>
      </c>
      <c r="H496" s="70" t="n">
        <v>1340020.19</v>
      </c>
    </row>
    <row r="497" s="3" customFormat="true" ht="12.75" hidden="false" customHeight="false" outlineLevel="0" collapsed="false">
      <c r="A497" s="55" t="s">
        <v>320</v>
      </c>
      <c r="B497" s="63" t="s">
        <v>135</v>
      </c>
      <c r="C497" s="63" t="s">
        <v>32</v>
      </c>
      <c r="D497" s="47"/>
      <c r="E497" s="47"/>
      <c r="F497" s="58" t="n">
        <f aca="false">F498</f>
        <v>15401252</v>
      </c>
      <c r="G497" s="58" t="n">
        <f aca="false">G498</f>
        <v>11673100</v>
      </c>
      <c r="H497" s="58" t="n">
        <f aca="false">H498</f>
        <v>11711300</v>
      </c>
    </row>
    <row r="498" s="3" customFormat="true" ht="17.25" hidden="false" customHeight="true" outlineLevel="0" collapsed="false">
      <c r="A498" s="45" t="s">
        <v>17</v>
      </c>
      <c r="B498" s="46" t="s">
        <v>135</v>
      </c>
      <c r="C498" s="46" t="s">
        <v>32</v>
      </c>
      <c r="D498" s="46" t="s">
        <v>18</v>
      </c>
      <c r="E498" s="80"/>
      <c r="F498" s="70" t="n">
        <f aca="false">F502+F499</f>
        <v>15401252</v>
      </c>
      <c r="G498" s="70" t="n">
        <f aca="false">G502+G499</f>
        <v>11673100</v>
      </c>
      <c r="H498" s="70" t="n">
        <f aca="false">H502+H499</f>
        <v>11711300</v>
      </c>
    </row>
    <row r="499" s="3" customFormat="true" ht="41.25" hidden="false" customHeight="true" outlineLevel="0" collapsed="false">
      <c r="A499" s="45" t="s">
        <v>162</v>
      </c>
      <c r="B499" s="46" t="s">
        <v>135</v>
      </c>
      <c r="C499" s="46" t="s">
        <v>32</v>
      </c>
      <c r="D499" s="46" t="s">
        <v>163</v>
      </c>
      <c r="E499" s="80"/>
      <c r="F499" s="70" t="n">
        <f aca="false">F500</f>
        <v>3519252</v>
      </c>
      <c r="G499" s="70" t="n">
        <f aca="false">G500</f>
        <v>0</v>
      </c>
      <c r="H499" s="70" t="n">
        <f aca="false">H500</f>
        <v>0</v>
      </c>
    </row>
    <row r="500" s="3" customFormat="true" ht="17.25" hidden="false" customHeight="true" outlineLevel="0" collapsed="false">
      <c r="A500" s="51" t="s">
        <v>225</v>
      </c>
      <c r="B500" s="46" t="s">
        <v>135</v>
      </c>
      <c r="C500" s="46" t="s">
        <v>32</v>
      </c>
      <c r="D500" s="46" t="s">
        <v>163</v>
      </c>
      <c r="E500" s="46" t="s">
        <v>40</v>
      </c>
      <c r="F500" s="70" t="n">
        <f aca="false">F501</f>
        <v>3519252</v>
      </c>
      <c r="G500" s="70" t="n">
        <f aca="false">G501</f>
        <v>0</v>
      </c>
      <c r="H500" s="70" t="n">
        <f aca="false">H501</f>
        <v>0</v>
      </c>
    </row>
    <row r="501" s="3" customFormat="true" ht="17.25" hidden="false" customHeight="true" outlineLevel="0" collapsed="false">
      <c r="A501" s="45" t="s">
        <v>321</v>
      </c>
      <c r="B501" s="46" t="s">
        <v>135</v>
      </c>
      <c r="C501" s="46" t="s">
        <v>32</v>
      </c>
      <c r="D501" s="46" t="s">
        <v>163</v>
      </c>
      <c r="E501" s="46" t="s">
        <v>322</v>
      </c>
      <c r="F501" s="70" t="n">
        <v>3519252</v>
      </c>
      <c r="G501" s="70" t="n">
        <v>0</v>
      </c>
      <c r="H501" s="70" t="n">
        <v>0</v>
      </c>
    </row>
    <row r="502" s="3" customFormat="true" ht="51" hidden="false" customHeight="false" outlineLevel="0" collapsed="false">
      <c r="A502" s="64" t="s">
        <v>61</v>
      </c>
      <c r="B502" s="46" t="s">
        <v>135</v>
      </c>
      <c r="C502" s="46" t="s">
        <v>32</v>
      </c>
      <c r="D502" s="46" t="s">
        <v>62</v>
      </c>
      <c r="E502" s="47"/>
      <c r="F502" s="48" t="n">
        <f aca="false">F503+F505</f>
        <v>11882000</v>
      </c>
      <c r="G502" s="48" t="n">
        <f aca="false">G503+G505</f>
        <v>11673100</v>
      </c>
      <c r="H502" s="48" t="n">
        <f aca="false">H503+H505</f>
        <v>11711300</v>
      </c>
    </row>
    <row r="503" s="3" customFormat="true" ht="25.5" hidden="false" customHeight="false" outlineLevel="0" collapsed="false">
      <c r="A503" s="50" t="s">
        <v>35</v>
      </c>
      <c r="B503" s="46" t="s">
        <v>135</v>
      </c>
      <c r="C503" s="46" t="s">
        <v>32</v>
      </c>
      <c r="D503" s="46" t="s">
        <v>62</v>
      </c>
      <c r="E503" s="46" t="s">
        <v>36</v>
      </c>
      <c r="F503" s="48" t="n">
        <f aca="false">F504</f>
        <v>5250500</v>
      </c>
      <c r="G503" s="48" t="n">
        <f aca="false">G504</f>
        <v>5082000</v>
      </c>
      <c r="H503" s="48" t="n">
        <f aca="false">H504</f>
        <v>5422500</v>
      </c>
    </row>
    <row r="504" s="3" customFormat="true" ht="38.25" hidden="false" customHeight="false" outlineLevel="0" collapsed="false">
      <c r="A504" s="50" t="s">
        <v>37</v>
      </c>
      <c r="B504" s="46" t="s">
        <v>135</v>
      </c>
      <c r="C504" s="46" t="s">
        <v>32</v>
      </c>
      <c r="D504" s="46" t="s">
        <v>62</v>
      </c>
      <c r="E504" s="46" t="s">
        <v>38</v>
      </c>
      <c r="F504" s="48" t="n">
        <v>5250500</v>
      </c>
      <c r="G504" s="48" t="n">
        <v>5082000</v>
      </c>
      <c r="H504" s="48" t="n">
        <v>5422500</v>
      </c>
    </row>
    <row r="505" s="3" customFormat="true" ht="20.25" hidden="false" customHeight="true" outlineLevel="0" collapsed="false">
      <c r="A505" s="51" t="s">
        <v>225</v>
      </c>
      <c r="B505" s="46" t="s">
        <v>135</v>
      </c>
      <c r="C505" s="46" t="s">
        <v>32</v>
      </c>
      <c r="D505" s="46" t="s">
        <v>62</v>
      </c>
      <c r="E505" s="46" t="s">
        <v>40</v>
      </c>
      <c r="F505" s="48" t="n">
        <f aca="false">F506</f>
        <v>6631500</v>
      </c>
      <c r="G505" s="48" t="n">
        <f aca="false">G506</f>
        <v>6591100</v>
      </c>
      <c r="H505" s="48" t="n">
        <f aca="false">H506</f>
        <v>6288800</v>
      </c>
    </row>
    <row r="506" s="3" customFormat="true" ht="25.5" hidden="false" customHeight="false" outlineLevel="0" collapsed="false">
      <c r="A506" s="49" t="s">
        <v>226</v>
      </c>
      <c r="B506" s="46" t="s">
        <v>135</v>
      </c>
      <c r="C506" s="46" t="s">
        <v>32</v>
      </c>
      <c r="D506" s="46" t="s">
        <v>62</v>
      </c>
      <c r="E506" s="46" t="s">
        <v>227</v>
      </c>
      <c r="F506" s="48" t="n">
        <v>6631500</v>
      </c>
      <c r="G506" s="48" t="n">
        <v>6591100</v>
      </c>
      <c r="H506" s="48" t="n">
        <v>6288800</v>
      </c>
    </row>
    <row r="507" s="93" customFormat="true" ht="25.5" hidden="false" customHeight="false" outlineLevel="0" collapsed="false">
      <c r="A507" s="73" t="s">
        <v>323</v>
      </c>
      <c r="B507" s="63" t="s">
        <v>135</v>
      </c>
      <c r="C507" s="63" t="s">
        <v>68</v>
      </c>
      <c r="D507" s="63"/>
      <c r="E507" s="63"/>
      <c r="F507" s="58" t="n">
        <f aca="false">F508</f>
        <v>29000</v>
      </c>
      <c r="G507" s="58" t="n">
        <f aca="false">G508</f>
        <v>29000</v>
      </c>
      <c r="H507" s="58" t="n">
        <f aca="false">H508</f>
        <v>29000</v>
      </c>
    </row>
    <row r="508" s="3" customFormat="true" ht="12.75" hidden="false" customHeight="false" outlineLevel="0" collapsed="false">
      <c r="A508" s="45" t="s">
        <v>17</v>
      </c>
      <c r="B508" s="46" t="s">
        <v>135</v>
      </c>
      <c r="C508" s="46" t="s">
        <v>68</v>
      </c>
      <c r="D508" s="46" t="s">
        <v>18</v>
      </c>
      <c r="E508" s="46"/>
      <c r="F508" s="48" t="n">
        <f aca="false">F509</f>
        <v>29000</v>
      </c>
      <c r="G508" s="48" t="n">
        <f aca="false">G509</f>
        <v>29000</v>
      </c>
      <c r="H508" s="48" t="n">
        <f aca="false">H509</f>
        <v>29000</v>
      </c>
    </row>
    <row r="509" s="3" customFormat="true" ht="27" hidden="false" customHeight="true" outlineLevel="0" collapsed="false">
      <c r="A509" s="49" t="s">
        <v>324</v>
      </c>
      <c r="B509" s="46" t="s">
        <v>135</v>
      </c>
      <c r="C509" s="46" t="s">
        <v>68</v>
      </c>
      <c r="D509" s="46" t="s">
        <v>325</v>
      </c>
      <c r="E509" s="46"/>
      <c r="F509" s="48" t="n">
        <f aca="false">F510</f>
        <v>29000</v>
      </c>
      <c r="G509" s="48" t="n">
        <f aca="false">G510</f>
        <v>29000</v>
      </c>
      <c r="H509" s="48" t="n">
        <f aca="false">H510</f>
        <v>29000</v>
      </c>
    </row>
    <row r="510" s="3" customFormat="true" ht="25.5" hidden="false" customHeight="false" outlineLevel="0" collapsed="false">
      <c r="A510" s="50" t="s">
        <v>35</v>
      </c>
      <c r="B510" s="46" t="s">
        <v>135</v>
      </c>
      <c r="C510" s="46" t="s">
        <v>68</v>
      </c>
      <c r="D510" s="46" t="s">
        <v>325</v>
      </c>
      <c r="E510" s="46" t="s">
        <v>36</v>
      </c>
      <c r="F510" s="48" t="n">
        <f aca="false">F511</f>
        <v>29000</v>
      </c>
      <c r="G510" s="48" t="n">
        <f aca="false">G511</f>
        <v>29000</v>
      </c>
      <c r="H510" s="48" t="n">
        <f aca="false">H511</f>
        <v>29000</v>
      </c>
    </row>
    <row r="511" s="3" customFormat="true" ht="38.25" hidden="false" customHeight="false" outlineLevel="0" collapsed="false">
      <c r="A511" s="50" t="s">
        <v>37</v>
      </c>
      <c r="B511" s="46" t="s">
        <v>135</v>
      </c>
      <c r="C511" s="46" t="s">
        <v>68</v>
      </c>
      <c r="D511" s="46" t="s">
        <v>325</v>
      </c>
      <c r="E511" s="46" t="s">
        <v>38</v>
      </c>
      <c r="F511" s="48" t="n">
        <v>29000</v>
      </c>
      <c r="G511" s="48" t="n">
        <v>29000</v>
      </c>
      <c r="H511" s="48" t="n">
        <v>29000</v>
      </c>
    </row>
    <row r="512" s="94" customFormat="true" ht="15" hidden="false" customHeight="false" outlineLevel="0" collapsed="false">
      <c r="A512" s="83" t="s">
        <v>326</v>
      </c>
      <c r="B512" s="67" t="s">
        <v>74</v>
      </c>
      <c r="C512" s="67" t="s">
        <v>327</v>
      </c>
      <c r="D512" s="67"/>
      <c r="E512" s="67"/>
      <c r="F512" s="53" t="n">
        <f aca="false">F513</f>
        <v>305800</v>
      </c>
      <c r="G512" s="53" t="n">
        <f aca="false">G513</f>
        <v>100000</v>
      </c>
      <c r="H512" s="53" t="n">
        <f aca="false">H513</f>
        <v>100000</v>
      </c>
    </row>
    <row r="513" s="3" customFormat="true" ht="12.75" hidden="false" customHeight="false" outlineLevel="0" collapsed="false">
      <c r="A513" s="65" t="s">
        <v>328</v>
      </c>
      <c r="B513" s="63" t="s">
        <v>74</v>
      </c>
      <c r="C513" s="63" t="s">
        <v>16</v>
      </c>
      <c r="D513" s="46"/>
      <c r="E513" s="46"/>
      <c r="F513" s="48" t="n">
        <f aca="false">F514+F520</f>
        <v>305800</v>
      </c>
      <c r="G513" s="48" t="n">
        <f aca="false">G514</f>
        <v>100000</v>
      </c>
      <c r="H513" s="48" t="n">
        <f aca="false">H514</f>
        <v>100000</v>
      </c>
    </row>
    <row r="514" s="3" customFormat="true" ht="12.75" hidden="false" customHeight="false" outlineLevel="0" collapsed="false">
      <c r="A514" s="45" t="s">
        <v>17</v>
      </c>
      <c r="B514" s="46" t="s">
        <v>74</v>
      </c>
      <c r="C514" s="46" t="s">
        <v>16</v>
      </c>
      <c r="D514" s="46" t="s">
        <v>18</v>
      </c>
      <c r="E514" s="46"/>
      <c r="F514" s="48" t="n">
        <f aca="false">F515</f>
        <v>296000</v>
      </c>
      <c r="G514" s="48" t="n">
        <f aca="false">G515</f>
        <v>100000</v>
      </c>
      <c r="H514" s="48" t="n">
        <f aca="false">H515</f>
        <v>100000</v>
      </c>
    </row>
    <row r="515" s="3" customFormat="true" ht="25.5" hidden="false" customHeight="false" outlineLevel="0" collapsed="false">
      <c r="A515" s="45" t="s">
        <v>329</v>
      </c>
      <c r="B515" s="46" t="s">
        <v>74</v>
      </c>
      <c r="C515" s="46" t="s">
        <v>16</v>
      </c>
      <c r="D515" s="46" t="s">
        <v>330</v>
      </c>
      <c r="E515" s="46"/>
      <c r="F515" s="48" t="n">
        <f aca="false">F518+F516</f>
        <v>296000</v>
      </c>
      <c r="G515" s="48" t="n">
        <f aca="false">G518+G516</f>
        <v>100000</v>
      </c>
      <c r="H515" s="48" t="n">
        <f aca="false">H518+H516</f>
        <v>100000</v>
      </c>
    </row>
    <row r="516" s="3" customFormat="true" ht="63.75" hidden="false" customHeight="false" outlineLevel="0" collapsed="false">
      <c r="A516" s="49" t="s">
        <v>21</v>
      </c>
      <c r="B516" s="46" t="s">
        <v>74</v>
      </c>
      <c r="C516" s="46" t="s">
        <v>16</v>
      </c>
      <c r="D516" s="46" t="s">
        <v>330</v>
      </c>
      <c r="E516" s="95" t="s">
        <v>22</v>
      </c>
      <c r="F516" s="96" t="n">
        <f aca="false">F517</f>
        <v>96000</v>
      </c>
      <c r="G516" s="96" t="n">
        <f aca="false">G517</f>
        <v>0</v>
      </c>
      <c r="H516" s="96" t="n">
        <f aca="false">H517</f>
        <v>0</v>
      </c>
    </row>
    <row r="517" s="3" customFormat="true" ht="25.5" hidden="false" customHeight="false" outlineLevel="0" collapsed="false">
      <c r="A517" s="50" t="s">
        <v>97</v>
      </c>
      <c r="B517" s="46" t="s">
        <v>74</v>
      </c>
      <c r="C517" s="46" t="s">
        <v>16</v>
      </c>
      <c r="D517" s="46" t="s">
        <v>330</v>
      </c>
      <c r="E517" s="95" t="s">
        <v>98</v>
      </c>
      <c r="F517" s="96" t="n">
        <v>96000</v>
      </c>
      <c r="G517" s="96" t="n">
        <v>0</v>
      </c>
      <c r="H517" s="96" t="n">
        <v>0</v>
      </c>
    </row>
    <row r="518" s="3" customFormat="true" ht="25.5" hidden="false" customHeight="false" outlineLevel="0" collapsed="false">
      <c r="A518" s="50" t="s">
        <v>35</v>
      </c>
      <c r="B518" s="95" t="s">
        <v>74</v>
      </c>
      <c r="C518" s="95" t="s">
        <v>16</v>
      </c>
      <c r="D518" s="46" t="s">
        <v>330</v>
      </c>
      <c r="E518" s="95" t="s">
        <v>36</v>
      </c>
      <c r="F518" s="96" t="n">
        <f aca="false">F519</f>
        <v>200000</v>
      </c>
      <c r="G518" s="96" t="n">
        <f aca="false">G519</f>
        <v>100000</v>
      </c>
      <c r="H518" s="96" t="n">
        <f aca="false">H519</f>
        <v>100000</v>
      </c>
    </row>
    <row r="519" s="3" customFormat="true" ht="38.25" hidden="false" customHeight="false" outlineLevel="0" collapsed="false">
      <c r="A519" s="50" t="s">
        <v>37</v>
      </c>
      <c r="B519" s="46" t="s">
        <v>74</v>
      </c>
      <c r="C519" s="46" t="s">
        <v>16</v>
      </c>
      <c r="D519" s="46" t="s">
        <v>330</v>
      </c>
      <c r="E519" s="46" t="s">
        <v>38</v>
      </c>
      <c r="F519" s="48" t="n">
        <v>200000</v>
      </c>
      <c r="G519" s="48" t="n">
        <v>100000</v>
      </c>
      <c r="H519" s="48" t="n">
        <v>100000</v>
      </c>
    </row>
    <row r="520" s="3" customFormat="true" ht="25.5" hidden="false" customHeight="false" outlineLevel="0" collapsed="false">
      <c r="A520" s="50" t="s">
        <v>331</v>
      </c>
      <c r="B520" s="46" t="s">
        <v>74</v>
      </c>
      <c r="C520" s="46" t="s">
        <v>16</v>
      </c>
      <c r="D520" s="46" t="s">
        <v>332</v>
      </c>
      <c r="E520" s="46"/>
      <c r="F520" s="48" t="n">
        <f aca="false">F521</f>
        <v>9800</v>
      </c>
      <c r="G520" s="48" t="n">
        <f aca="false">G521</f>
        <v>0</v>
      </c>
      <c r="H520" s="48" t="n">
        <f aca="false">H521</f>
        <v>0</v>
      </c>
    </row>
    <row r="521" s="3" customFormat="true" ht="25.5" hidden="false" customHeight="false" outlineLevel="0" collapsed="false">
      <c r="A521" s="49" t="s">
        <v>164</v>
      </c>
      <c r="B521" s="46" t="s">
        <v>74</v>
      </c>
      <c r="C521" s="46" t="s">
        <v>16</v>
      </c>
      <c r="D521" s="46" t="s">
        <v>332</v>
      </c>
      <c r="E521" s="46" t="s">
        <v>165</v>
      </c>
      <c r="F521" s="48" t="n">
        <f aca="false">F522</f>
        <v>9800</v>
      </c>
      <c r="G521" s="48" t="n">
        <f aca="false">G522</f>
        <v>0</v>
      </c>
      <c r="H521" s="48" t="n">
        <f aca="false">H522</f>
        <v>0</v>
      </c>
    </row>
    <row r="522" s="3" customFormat="true" ht="12.75" hidden="false" customHeight="false" outlineLevel="0" collapsed="false">
      <c r="A522" s="50" t="s">
        <v>166</v>
      </c>
      <c r="B522" s="46" t="s">
        <v>74</v>
      </c>
      <c r="C522" s="46" t="s">
        <v>16</v>
      </c>
      <c r="D522" s="46" t="s">
        <v>332</v>
      </c>
      <c r="E522" s="46" t="s">
        <v>167</v>
      </c>
      <c r="F522" s="48" t="n">
        <v>9800</v>
      </c>
      <c r="G522" s="48" t="n">
        <v>0</v>
      </c>
      <c r="H522" s="48" t="n">
        <v>0</v>
      </c>
    </row>
    <row r="523" s="3" customFormat="true" ht="48" hidden="false" customHeight="true" outlineLevel="0" collapsed="false">
      <c r="A523" s="97" t="s">
        <v>333</v>
      </c>
      <c r="B523" s="98" t="n">
        <v>14</v>
      </c>
      <c r="C523" s="67" t="s">
        <v>327</v>
      </c>
      <c r="D523" s="67"/>
      <c r="E523" s="67"/>
      <c r="F523" s="53" t="n">
        <f aca="false">F524+F529</f>
        <v>160973700</v>
      </c>
      <c r="G523" s="53" t="n">
        <f aca="false">G524+G529</f>
        <v>33126200</v>
      </c>
      <c r="H523" s="53" t="n">
        <f aca="false">H524+H529</f>
        <v>30891400</v>
      </c>
    </row>
    <row r="524" s="3" customFormat="true" ht="38.25" hidden="false" customHeight="false" outlineLevel="0" collapsed="false">
      <c r="A524" s="99" t="s">
        <v>334</v>
      </c>
      <c r="B524" s="100" t="n">
        <v>14</v>
      </c>
      <c r="C524" s="63" t="s">
        <v>14</v>
      </c>
      <c r="D524" s="67"/>
      <c r="E524" s="67"/>
      <c r="F524" s="53" t="n">
        <f aca="false">F525</f>
        <v>42347100</v>
      </c>
      <c r="G524" s="53" t="n">
        <f aca="false">G525</f>
        <v>32869800</v>
      </c>
      <c r="H524" s="53" t="n">
        <f aca="false">H525</f>
        <v>30891400</v>
      </c>
    </row>
    <row r="525" s="3" customFormat="true" ht="15" hidden="false" customHeight="true" outlineLevel="0" collapsed="false">
      <c r="A525" s="45" t="s">
        <v>17</v>
      </c>
      <c r="B525" s="46" t="s">
        <v>335</v>
      </c>
      <c r="C525" s="46" t="s">
        <v>14</v>
      </c>
      <c r="D525" s="46" t="s">
        <v>18</v>
      </c>
      <c r="E525" s="46"/>
      <c r="F525" s="70" t="n">
        <f aca="false">F526</f>
        <v>42347100</v>
      </c>
      <c r="G525" s="70" t="n">
        <f aca="false">G526</f>
        <v>32869800</v>
      </c>
      <c r="H525" s="70" t="n">
        <f aca="false">H526</f>
        <v>30891400</v>
      </c>
    </row>
    <row r="526" s="3" customFormat="true" ht="27.75" hidden="false" customHeight="true" outlineLevel="0" collapsed="false">
      <c r="A526" s="60" t="s">
        <v>336</v>
      </c>
      <c r="B526" s="101" t="n">
        <v>14</v>
      </c>
      <c r="C526" s="46" t="s">
        <v>14</v>
      </c>
      <c r="D526" s="46" t="s">
        <v>337</v>
      </c>
      <c r="E526" s="46"/>
      <c r="F526" s="70" t="n">
        <f aca="false">F527</f>
        <v>42347100</v>
      </c>
      <c r="G526" s="70" t="n">
        <f aca="false">G527</f>
        <v>32869800</v>
      </c>
      <c r="H526" s="70" t="n">
        <f aca="false">H527</f>
        <v>30891400</v>
      </c>
    </row>
    <row r="527" s="3" customFormat="true" ht="12.75" hidden="false" customHeight="false" outlineLevel="0" collapsed="false">
      <c r="A527" s="49" t="s">
        <v>53</v>
      </c>
      <c r="B527" s="101" t="n">
        <v>14</v>
      </c>
      <c r="C527" s="46" t="s">
        <v>14</v>
      </c>
      <c r="D527" s="46" t="s">
        <v>337</v>
      </c>
      <c r="E527" s="46" t="s">
        <v>54</v>
      </c>
      <c r="F527" s="70" t="n">
        <f aca="false">F528</f>
        <v>42347100</v>
      </c>
      <c r="G527" s="70" t="n">
        <f aca="false">G528</f>
        <v>32869800</v>
      </c>
      <c r="H527" s="70" t="n">
        <f aca="false">H528</f>
        <v>30891400</v>
      </c>
    </row>
    <row r="528" s="3" customFormat="true" ht="12.75" hidden="false" customHeight="false" outlineLevel="0" collapsed="false">
      <c r="A528" s="49" t="s">
        <v>338</v>
      </c>
      <c r="B528" s="101" t="n">
        <v>14</v>
      </c>
      <c r="C528" s="46" t="s">
        <v>14</v>
      </c>
      <c r="D528" s="46" t="s">
        <v>337</v>
      </c>
      <c r="E528" s="46" t="s">
        <v>339</v>
      </c>
      <c r="F528" s="70" t="n">
        <v>42347100</v>
      </c>
      <c r="G528" s="70" t="n">
        <v>32869800</v>
      </c>
      <c r="H528" s="70" t="n">
        <v>30891400</v>
      </c>
    </row>
    <row r="529" s="3" customFormat="true" ht="25.5" hidden="false" customHeight="false" outlineLevel="0" collapsed="false">
      <c r="A529" s="85" t="s">
        <v>340</v>
      </c>
      <c r="B529" s="100" t="n">
        <v>14</v>
      </c>
      <c r="C529" s="63" t="s">
        <v>26</v>
      </c>
      <c r="D529" s="46"/>
      <c r="E529" s="46"/>
      <c r="F529" s="58" t="n">
        <f aca="false">F530</f>
        <v>118626600</v>
      </c>
      <c r="G529" s="58" t="n">
        <f aca="false">G530</f>
        <v>256400</v>
      </c>
      <c r="H529" s="58" t="n">
        <f aca="false">H530</f>
        <v>0</v>
      </c>
    </row>
    <row r="530" s="3" customFormat="true" ht="12.75" hidden="false" customHeight="false" outlineLevel="0" collapsed="false">
      <c r="A530" s="45" t="s">
        <v>17</v>
      </c>
      <c r="B530" s="101" t="n">
        <v>14</v>
      </c>
      <c r="C530" s="46" t="s">
        <v>26</v>
      </c>
      <c r="D530" s="46" t="s">
        <v>18</v>
      </c>
      <c r="E530" s="46"/>
      <c r="F530" s="70" t="n">
        <f aca="false">F534+F537+F531</f>
        <v>118626600</v>
      </c>
      <c r="G530" s="70" t="n">
        <f aca="false">G534+G537+G531</f>
        <v>256400</v>
      </c>
      <c r="H530" s="70" t="n">
        <f aca="false">H534+H537+H531</f>
        <v>0</v>
      </c>
    </row>
    <row r="531" s="3" customFormat="true" ht="25.5" hidden="false" customHeight="false" outlineLevel="0" collapsed="false">
      <c r="A531" s="50" t="s">
        <v>341</v>
      </c>
      <c r="B531" s="101" t="n">
        <v>14</v>
      </c>
      <c r="C531" s="46" t="s">
        <v>26</v>
      </c>
      <c r="D531" s="46" t="s">
        <v>342</v>
      </c>
      <c r="E531" s="46"/>
      <c r="F531" s="70" t="n">
        <f aca="false">F532</f>
        <v>1396800</v>
      </c>
      <c r="G531" s="70" t="n">
        <f aca="false">G532</f>
        <v>256400</v>
      </c>
      <c r="H531" s="70" t="n">
        <f aca="false">H532</f>
        <v>0</v>
      </c>
    </row>
    <row r="532" s="3" customFormat="true" ht="12.75" hidden="false" customHeight="false" outlineLevel="0" collapsed="false">
      <c r="A532" s="49" t="s">
        <v>53</v>
      </c>
      <c r="B532" s="101" t="n">
        <v>14</v>
      </c>
      <c r="C532" s="46" t="s">
        <v>26</v>
      </c>
      <c r="D532" s="46" t="s">
        <v>342</v>
      </c>
      <c r="E532" s="46" t="s">
        <v>54</v>
      </c>
      <c r="F532" s="70" t="n">
        <f aca="false">F533</f>
        <v>1396800</v>
      </c>
      <c r="G532" s="70" t="n">
        <f aca="false">G533</f>
        <v>256400</v>
      </c>
      <c r="H532" s="70" t="n">
        <f aca="false">H533</f>
        <v>0</v>
      </c>
    </row>
    <row r="533" s="3" customFormat="true" ht="12.75" hidden="false" customHeight="false" outlineLevel="0" collapsed="false">
      <c r="A533" s="49" t="s">
        <v>190</v>
      </c>
      <c r="B533" s="101" t="n">
        <v>14</v>
      </c>
      <c r="C533" s="46" t="s">
        <v>26</v>
      </c>
      <c r="D533" s="46" t="s">
        <v>342</v>
      </c>
      <c r="E533" s="46" t="s">
        <v>191</v>
      </c>
      <c r="F533" s="70" t="n">
        <f aca="false">1396800</f>
        <v>1396800</v>
      </c>
      <c r="G533" s="70" t="n">
        <v>256400</v>
      </c>
      <c r="H533" s="70" t="n">
        <v>0</v>
      </c>
    </row>
    <row r="534" s="3" customFormat="true" ht="25.5" hidden="false" customHeight="false" outlineLevel="0" collapsed="false">
      <c r="A534" s="49" t="s">
        <v>343</v>
      </c>
      <c r="B534" s="101" t="n">
        <v>14</v>
      </c>
      <c r="C534" s="46" t="s">
        <v>26</v>
      </c>
      <c r="D534" s="46" t="s">
        <v>344</v>
      </c>
      <c r="E534" s="46"/>
      <c r="F534" s="70" t="n">
        <f aca="false">F535</f>
        <v>1693100</v>
      </c>
      <c r="G534" s="70" t="n">
        <f aca="false">G535</f>
        <v>0</v>
      </c>
      <c r="H534" s="70" t="n">
        <f aca="false">H535</f>
        <v>0</v>
      </c>
    </row>
    <row r="535" s="3" customFormat="true" ht="12.75" hidden="false" customHeight="false" outlineLevel="0" collapsed="false">
      <c r="A535" s="49" t="s">
        <v>53</v>
      </c>
      <c r="B535" s="101" t="n">
        <v>14</v>
      </c>
      <c r="C535" s="46" t="s">
        <v>26</v>
      </c>
      <c r="D535" s="46" t="s">
        <v>344</v>
      </c>
      <c r="E535" s="46" t="s">
        <v>54</v>
      </c>
      <c r="F535" s="70" t="n">
        <f aca="false">F536</f>
        <v>1693100</v>
      </c>
      <c r="G535" s="70" t="n">
        <f aca="false">G536</f>
        <v>0</v>
      </c>
      <c r="H535" s="70" t="n">
        <f aca="false">H536</f>
        <v>0</v>
      </c>
    </row>
    <row r="536" s="3" customFormat="true" ht="12.75" hidden="false" customHeight="false" outlineLevel="0" collapsed="false">
      <c r="A536" s="49" t="s">
        <v>190</v>
      </c>
      <c r="B536" s="101" t="n">
        <v>14</v>
      </c>
      <c r="C536" s="46" t="s">
        <v>26</v>
      </c>
      <c r="D536" s="46" t="s">
        <v>344</v>
      </c>
      <c r="E536" s="46" t="s">
        <v>191</v>
      </c>
      <c r="F536" s="70" t="n">
        <f aca="false">1393100+300000</f>
        <v>1693100</v>
      </c>
      <c r="G536" s="70" t="n">
        <v>0</v>
      </c>
      <c r="H536" s="70" t="n">
        <v>0</v>
      </c>
    </row>
    <row r="537" s="3" customFormat="true" ht="31.5" hidden="false" customHeight="true" outlineLevel="0" collapsed="false">
      <c r="A537" s="60" t="s">
        <v>99</v>
      </c>
      <c r="B537" s="101" t="n">
        <v>14</v>
      </c>
      <c r="C537" s="46" t="s">
        <v>26</v>
      </c>
      <c r="D537" s="46" t="s">
        <v>100</v>
      </c>
      <c r="E537" s="46"/>
      <c r="F537" s="48" t="n">
        <f aca="false">F538</f>
        <v>115536700</v>
      </c>
      <c r="G537" s="48" t="n">
        <f aca="false">G538</f>
        <v>0</v>
      </c>
      <c r="H537" s="48" t="n">
        <f aca="false">H538</f>
        <v>0</v>
      </c>
    </row>
    <row r="538" s="3" customFormat="true" ht="16.5" hidden="false" customHeight="true" outlineLevel="0" collapsed="false">
      <c r="A538" s="49" t="s">
        <v>53</v>
      </c>
      <c r="B538" s="101" t="n">
        <v>14</v>
      </c>
      <c r="C538" s="46" t="s">
        <v>26</v>
      </c>
      <c r="D538" s="46" t="s">
        <v>100</v>
      </c>
      <c r="E538" s="46" t="s">
        <v>54</v>
      </c>
      <c r="F538" s="48" t="n">
        <f aca="false">F539</f>
        <v>115536700</v>
      </c>
      <c r="G538" s="48" t="n">
        <f aca="false">G539</f>
        <v>0</v>
      </c>
      <c r="H538" s="48" t="n">
        <f aca="false">H539</f>
        <v>0</v>
      </c>
    </row>
    <row r="539" s="3" customFormat="true" ht="15.75" hidden="false" customHeight="true" outlineLevel="0" collapsed="false">
      <c r="A539" s="49" t="s">
        <v>190</v>
      </c>
      <c r="B539" s="101" t="n">
        <v>14</v>
      </c>
      <c r="C539" s="46" t="s">
        <v>26</v>
      </c>
      <c r="D539" s="46" t="s">
        <v>100</v>
      </c>
      <c r="E539" s="46" t="s">
        <v>191</v>
      </c>
      <c r="F539" s="48" t="n">
        <v>115536700</v>
      </c>
      <c r="G539" s="48" t="n">
        <v>0</v>
      </c>
      <c r="H539" s="48" t="n">
        <v>0</v>
      </c>
    </row>
    <row r="540" s="3" customFormat="true" ht="15.75" hidden="false" customHeight="true" outlineLevel="0" collapsed="false">
      <c r="A540" s="102" t="s">
        <v>345</v>
      </c>
      <c r="B540" s="98" t="n">
        <v>99</v>
      </c>
      <c r="C540" s="67"/>
      <c r="D540" s="67"/>
      <c r="E540" s="67"/>
      <c r="F540" s="53" t="n">
        <f aca="false">F541</f>
        <v>0</v>
      </c>
      <c r="G540" s="53" t="n">
        <f aca="false">G541</f>
        <v>4337400</v>
      </c>
      <c r="H540" s="53" t="n">
        <f aca="false">H541</f>
        <v>9188800</v>
      </c>
    </row>
    <row r="541" s="3" customFormat="true" ht="15.75" hidden="false" customHeight="true" outlineLevel="0" collapsed="false">
      <c r="A541" s="85" t="s">
        <v>345</v>
      </c>
      <c r="B541" s="100" t="n">
        <v>99</v>
      </c>
      <c r="C541" s="63" t="s">
        <v>346</v>
      </c>
      <c r="D541" s="63"/>
      <c r="E541" s="63"/>
      <c r="F541" s="58" t="n">
        <f aca="false">F542</f>
        <v>0</v>
      </c>
      <c r="G541" s="58" t="n">
        <f aca="false">$G$542</f>
        <v>4337400</v>
      </c>
      <c r="H541" s="58" t="n">
        <f aca="false">H542</f>
        <v>9188800</v>
      </c>
    </row>
    <row r="542" s="3" customFormat="true" ht="15.75" hidden="false" customHeight="true" outlineLevel="0" collapsed="false">
      <c r="A542" s="45" t="s">
        <v>17</v>
      </c>
      <c r="B542" s="101" t="n">
        <v>99</v>
      </c>
      <c r="C542" s="46" t="s">
        <v>346</v>
      </c>
      <c r="D542" s="46" t="s">
        <v>18</v>
      </c>
      <c r="E542" s="46"/>
      <c r="F542" s="48" t="n">
        <f aca="false">F544</f>
        <v>0</v>
      </c>
      <c r="G542" s="48" t="n">
        <f aca="false">G544</f>
        <v>4337400</v>
      </c>
      <c r="H542" s="48" t="n">
        <f aca="false">H544</f>
        <v>9188800</v>
      </c>
    </row>
    <row r="543" s="3" customFormat="true" ht="15.75" hidden="false" customHeight="true" outlineLevel="0" collapsed="false">
      <c r="A543" s="50" t="s">
        <v>345</v>
      </c>
      <c r="B543" s="101" t="n">
        <v>99</v>
      </c>
      <c r="C543" s="46" t="s">
        <v>346</v>
      </c>
      <c r="D543" s="46" t="s">
        <v>347</v>
      </c>
      <c r="E543" s="46"/>
      <c r="F543" s="48" t="n">
        <f aca="false">F544</f>
        <v>0</v>
      </c>
      <c r="G543" s="48" t="n">
        <f aca="false">G544</f>
        <v>4337400</v>
      </c>
      <c r="H543" s="48" t="n">
        <f aca="false">H544</f>
        <v>9188800</v>
      </c>
    </row>
    <row r="544" s="3" customFormat="true" ht="15.75" hidden="false" customHeight="true" outlineLevel="0" collapsed="false">
      <c r="A544" s="50" t="s">
        <v>345</v>
      </c>
      <c r="B544" s="101" t="n">
        <v>99</v>
      </c>
      <c r="C544" s="46" t="s">
        <v>346</v>
      </c>
      <c r="D544" s="46" t="s">
        <v>347</v>
      </c>
      <c r="E544" s="46" t="s">
        <v>348</v>
      </c>
      <c r="F544" s="48" t="n">
        <f aca="false">F545</f>
        <v>0</v>
      </c>
      <c r="G544" s="48" t="n">
        <f aca="false">G545</f>
        <v>4337400</v>
      </c>
      <c r="H544" s="48" t="n">
        <f aca="false">H545</f>
        <v>9188800</v>
      </c>
    </row>
    <row r="545" s="3" customFormat="true" ht="15.75" hidden="false" customHeight="true" outlineLevel="0" collapsed="false">
      <c r="A545" s="50" t="s">
        <v>345</v>
      </c>
      <c r="B545" s="101" t="n">
        <v>99</v>
      </c>
      <c r="C545" s="46" t="s">
        <v>346</v>
      </c>
      <c r="D545" s="46" t="s">
        <v>347</v>
      </c>
      <c r="E545" s="46" t="s">
        <v>349</v>
      </c>
      <c r="F545" s="48" t="n">
        <v>0</v>
      </c>
      <c r="G545" s="48" t="n">
        <v>4337400</v>
      </c>
      <c r="H545" s="48" t="n">
        <v>9188800</v>
      </c>
    </row>
    <row r="546" s="3" customFormat="true" ht="15" hidden="false" customHeight="false" outlineLevel="0" collapsed="false">
      <c r="A546" s="103" t="s">
        <v>350</v>
      </c>
      <c r="B546" s="103"/>
      <c r="C546" s="103"/>
      <c r="D546" s="103"/>
      <c r="E546" s="103"/>
      <c r="F546" s="53" t="n">
        <f aca="false">F9+F111+F193+F242+F258+F421+F468+F523+F512+F540</f>
        <v>1141373822.85</v>
      </c>
      <c r="G546" s="53" t="n">
        <f aca="false">G9+G111+G193+G242+G258+G421+G468+G523+G512+G540</f>
        <v>799625577.16</v>
      </c>
      <c r="H546" s="53" t="n">
        <f aca="false">H9+H111+H193+H242+H258+H421+H468+H523+H512+H540</f>
        <v>822443331.19</v>
      </c>
    </row>
    <row r="547" s="66" customFormat="true" ht="12.75" hidden="false" customHeight="false" outlineLevel="0" collapsed="false">
      <c r="F547" s="104" t="n">
        <f aca="false">F549-F546</f>
        <v>0</v>
      </c>
      <c r="G547" s="104" t="n">
        <f aca="false">G549-G546</f>
        <v>0</v>
      </c>
      <c r="H547" s="104" t="n">
        <f aca="false">H549-H546</f>
        <v>0</v>
      </c>
      <c r="I547" s="105" t="n">
        <f aca="false">I549-I546</f>
        <v>0</v>
      </c>
      <c r="J547" s="105" t="n">
        <f aca="false">J549-J546</f>
        <v>0</v>
      </c>
      <c r="K547" s="105" t="n">
        <f aca="false">K549-K546</f>
        <v>0</v>
      </c>
      <c r="L547" s="105" t="n">
        <f aca="false">L549-L546</f>
        <v>0</v>
      </c>
      <c r="M547" s="105" t="n">
        <f aca="false">M549-M546</f>
        <v>0</v>
      </c>
      <c r="N547" s="105" t="n">
        <f aca="false">N549-N546</f>
        <v>0</v>
      </c>
      <c r="O547" s="105" t="n">
        <f aca="false">O549-O546</f>
        <v>0</v>
      </c>
      <c r="P547" s="105" t="n">
        <f aca="false">P549-P546</f>
        <v>0</v>
      </c>
      <c r="Q547" s="105" t="n">
        <f aca="false">Q549-Q546</f>
        <v>0</v>
      </c>
      <c r="R547" s="105" t="n">
        <f aca="false">R549-R546</f>
        <v>0</v>
      </c>
      <c r="S547" s="105" t="n">
        <f aca="false">S549-S546</f>
        <v>0</v>
      </c>
      <c r="T547" s="105" t="n">
        <f aca="false">T549-T546</f>
        <v>0</v>
      </c>
      <c r="U547" s="105" t="n">
        <f aca="false">U549-U546</f>
        <v>0</v>
      </c>
      <c r="V547" s="105" t="n">
        <f aca="false">V549-V546</f>
        <v>0</v>
      </c>
      <c r="W547" s="105" t="n">
        <f aca="false">W549-W546</f>
        <v>0</v>
      </c>
      <c r="X547" s="105" t="n">
        <f aca="false">X549-X546</f>
        <v>0</v>
      </c>
    </row>
    <row r="548" s="66" customFormat="true" ht="12.75" hidden="false" customHeight="false" outlineLevel="0" collapsed="false">
      <c r="F548" s="104"/>
      <c r="G548" s="104"/>
      <c r="H548" s="104"/>
    </row>
    <row r="549" s="66" customFormat="true" ht="12.75" hidden="false" customHeight="false" outlineLevel="0" collapsed="false">
      <c r="F549" s="104" t="n">
        <v>1141373822.85</v>
      </c>
      <c r="G549" s="104" t="n">
        <v>799625577.16</v>
      </c>
      <c r="H549" s="104" t="n">
        <v>822443331.19</v>
      </c>
    </row>
    <row r="550" s="66" customFormat="true" ht="12.75" hidden="false" customHeight="false" outlineLevel="0" collapsed="false"/>
    <row r="551" s="66" customFormat="true" ht="12.75" hidden="false" customHeight="false" outlineLevel="0" collapsed="false">
      <c r="F551" s="105"/>
      <c r="G551" s="105"/>
      <c r="H551" s="105"/>
    </row>
    <row r="552" s="66" customFormat="true" ht="12.75" hidden="false" customHeight="false" outlineLevel="0" collapsed="false">
      <c r="F552" s="104"/>
      <c r="G552" s="104"/>
      <c r="H552" s="104"/>
      <c r="I552" s="104" t="n">
        <f aca="false">I551-I546</f>
        <v>0</v>
      </c>
      <c r="J552" s="104" t="n">
        <f aca="false">J551-J546</f>
        <v>0</v>
      </c>
      <c r="K552" s="104" t="n">
        <f aca="false">K551-K546</f>
        <v>0</v>
      </c>
      <c r="L552" s="104" t="n">
        <f aca="false">L551-L546</f>
        <v>0</v>
      </c>
      <c r="M552" s="104" t="n">
        <f aca="false">M551-M546</f>
        <v>0</v>
      </c>
      <c r="N552" s="104" t="n">
        <f aca="false">N551-N546</f>
        <v>0</v>
      </c>
      <c r="O552" s="104" t="n">
        <f aca="false">O551-O546</f>
        <v>0</v>
      </c>
      <c r="P552" s="104" t="n">
        <f aca="false">P551-P546</f>
        <v>0</v>
      </c>
      <c r="Q552" s="104" t="n">
        <f aca="false">Q551-Q546</f>
        <v>0</v>
      </c>
      <c r="R552" s="104" t="n">
        <f aca="false">R551-R546</f>
        <v>0</v>
      </c>
      <c r="S552" s="104" t="n">
        <f aca="false">S551-S546</f>
        <v>0</v>
      </c>
      <c r="T552" s="104" t="n">
        <f aca="false">T551-T546</f>
        <v>0</v>
      </c>
      <c r="U552" s="104" t="n">
        <f aca="false">U551-U546</f>
        <v>0</v>
      </c>
      <c r="V552" s="104" t="n">
        <f aca="false">V551-V546</f>
        <v>0</v>
      </c>
      <c r="W552" s="104" t="n">
        <f aca="false">W551-W546</f>
        <v>0</v>
      </c>
      <c r="X552" s="104" t="n">
        <f aca="false">X551-X546</f>
        <v>0</v>
      </c>
    </row>
    <row r="553" s="66" customFormat="true" ht="12.75" hidden="false" customHeight="false" outlineLevel="0" collapsed="false"/>
    <row r="554" s="66" customFormat="true" ht="12.75" hidden="false" customHeight="false" outlineLevel="0" collapsed="false"/>
    <row r="555" s="66" customFormat="true" ht="12.75" hidden="false" customHeight="false" outlineLevel="0" collapsed="false"/>
    <row r="556" s="66" customFormat="true" ht="12.75" hidden="false" customHeight="false" outlineLevel="0" collapsed="false"/>
    <row r="557" s="66" customFormat="true" ht="12.75" hidden="false" customHeight="false" outlineLevel="0" collapsed="false"/>
    <row r="558" s="66" customFormat="true" ht="12.75" hidden="false" customHeight="false" outlineLevel="0" collapsed="false"/>
    <row r="559" s="66" customFormat="true" ht="12.75" hidden="false" customHeight="false" outlineLevel="0" collapsed="false"/>
    <row r="560" s="66" customFormat="true" ht="12.75" hidden="false" customHeight="false" outlineLevel="0" collapsed="false"/>
    <row r="561" s="66" customFormat="true" ht="12.75" hidden="false" customHeight="false" outlineLevel="0" collapsed="false"/>
    <row r="562" s="66" customFormat="true" ht="12.75" hidden="false" customHeight="false" outlineLevel="0" collapsed="false"/>
    <row r="563" s="66" customFormat="true" ht="12.75" hidden="false" customHeight="false" outlineLevel="0" collapsed="false"/>
    <row r="564" s="66" customFormat="true" ht="12.75" hidden="false" customHeight="false" outlineLevel="0" collapsed="false"/>
    <row r="565" s="66" customFormat="true" ht="12.75" hidden="false" customHeight="false" outlineLevel="0" collapsed="false"/>
    <row r="566" s="66" customFormat="true" ht="12.75" hidden="false" customHeight="false" outlineLevel="0" collapsed="false"/>
    <row r="567" s="66" customFormat="true" ht="12.75" hidden="false" customHeight="false" outlineLevel="0" collapsed="false"/>
    <row r="568" s="66" customFormat="true" ht="12.75" hidden="false" customHeight="false" outlineLevel="0" collapsed="false"/>
    <row r="569" s="66" customFormat="true" ht="12.75" hidden="false" customHeight="false" outlineLevel="0" collapsed="false"/>
    <row r="570" s="66" customFormat="true" ht="12.75" hidden="false" customHeight="false" outlineLevel="0" collapsed="false"/>
    <row r="571" s="66" customFormat="true" ht="12.75" hidden="false" customHeight="false" outlineLevel="0" collapsed="false"/>
    <row r="572" s="66" customFormat="true" ht="12.75" hidden="false" customHeight="false" outlineLevel="0" collapsed="false"/>
    <row r="573" s="66" customFormat="true" ht="12.75" hidden="false" customHeight="false" outlineLevel="0" collapsed="false"/>
    <row r="574" s="66" customFormat="true" ht="12.75" hidden="false" customHeight="false" outlineLevel="0" collapsed="false"/>
    <row r="575" s="66" customFormat="true" ht="12.75" hidden="false" customHeight="false" outlineLevel="0" collapsed="false"/>
    <row r="576" s="66" customFormat="true" ht="12.75" hidden="false" customHeight="false" outlineLevel="0" collapsed="false"/>
    <row r="577" s="66" customFormat="true" ht="12.75" hidden="false" customHeight="false" outlineLevel="0" collapsed="false"/>
    <row r="578" s="66" customFormat="true" ht="12.75" hidden="false" customHeight="false" outlineLevel="0" collapsed="false"/>
    <row r="579" s="66" customFormat="true" ht="12.75" hidden="false" customHeight="false" outlineLevel="0" collapsed="false"/>
    <row r="580" s="66" customFormat="true" ht="12.75" hidden="false" customHeight="false" outlineLevel="0" collapsed="false"/>
    <row r="581" s="66" customFormat="true" ht="12.75" hidden="false" customHeight="false" outlineLevel="0" collapsed="false"/>
    <row r="582" s="66" customFormat="true" ht="12.75" hidden="false" customHeight="false" outlineLevel="0" collapsed="false"/>
    <row r="583" s="66" customFormat="true" ht="12.75" hidden="false" customHeight="false" outlineLevel="0" collapsed="false"/>
    <row r="584" s="66" customFormat="true" ht="12.75" hidden="false" customHeight="false" outlineLevel="0" collapsed="false"/>
    <row r="585" s="66" customFormat="true" ht="12.75" hidden="false" customHeight="false" outlineLevel="0" collapsed="false"/>
    <row r="586" s="66" customFormat="true" ht="12.75" hidden="false" customHeight="false" outlineLevel="0" collapsed="false"/>
    <row r="587" s="66" customFormat="true" ht="12.75" hidden="false" customHeight="false" outlineLevel="0" collapsed="false"/>
    <row r="588" s="66" customFormat="true" ht="12.75" hidden="false" customHeight="false" outlineLevel="0" collapsed="false"/>
    <row r="589" s="66" customFormat="true" ht="12.75" hidden="false" customHeight="false" outlineLevel="0" collapsed="false"/>
    <row r="590" s="66" customFormat="true" ht="12.75" hidden="false" customHeight="false" outlineLevel="0" collapsed="false"/>
    <row r="591" s="66" customFormat="true" ht="12.75" hidden="false" customHeight="false" outlineLevel="0" collapsed="false"/>
    <row r="592" s="66" customFormat="true" ht="12.75" hidden="false" customHeight="false" outlineLevel="0" collapsed="false"/>
    <row r="593" s="66" customFormat="true" ht="12.75" hidden="false" customHeight="false" outlineLevel="0" collapsed="false"/>
    <row r="594" s="66" customFormat="true" ht="12.75" hidden="false" customHeight="false" outlineLevel="0" collapsed="false"/>
    <row r="595" s="66" customFormat="true" ht="12.75" hidden="false" customHeight="false" outlineLevel="0" collapsed="false"/>
    <row r="596" s="66" customFormat="true" ht="12.75" hidden="false" customHeight="false" outlineLevel="0" collapsed="false"/>
    <row r="597" s="66" customFormat="true" ht="12.75" hidden="false" customHeight="false" outlineLevel="0" collapsed="false"/>
    <row r="598" s="66" customFormat="true" ht="12.75" hidden="false" customHeight="false" outlineLevel="0" collapsed="false"/>
    <row r="599" s="66" customFormat="true" ht="12.75" hidden="false" customHeight="false" outlineLevel="0" collapsed="false"/>
    <row r="600" s="66" customFormat="true" ht="12.75" hidden="false" customHeight="false" outlineLevel="0" collapsed="false"/>
    <row r="601" s="66" customFormat="true" ht="12.75" hidden="false" customHeight="false" outlineLevel="0" collapsed="false"/>
    <row r="602" s="66" customFormat="true" ht="12.75" hidden="false" customHeight="false" outlineLevel="0" collapsed="false"/>
    <row r="603" s="66" customFormat="true" ht="12.75" hidden="false" customHeight="false" outlineLevel="0" collapsed="false"/>
    <row r="604" s="66" customFormat="true" ht="12.75" hidden="false" customHeight="false" outlineLevel="0" collapsed="false"/>
    <row r="605" s="66" customFormat="true" ht="12.75" hidden="false" customHeight="false" outlineLevel="0" collapsed="false"/>
    <row r="606" s="66" customFormat="true" ht="12.75" hidden="false" customHeight="false" outlineLevel="0" collapsed="false"/>
    <row r="607" s="66" customFormat="true" ht="12.75" hidden="false" customHeight="false" outlineLevel="0" collapsed="false"/>
    <row r="608" s="66" customFormat="true" ht="12.75" hidden="false" customHeight="false" outlineLevel="0" collapsed="false"/>
    <row r="609" s="66" customFormat="true" ht="12.75" hidden="false" customHeight="false" outlineLevel="0" collapsed="false"/>
    <row r="610" s="66" customFormat="true" ht="12.75" hidden="false" customHeight="false" outlineLevel="0" collapsed="false"/>
    <row r="611" s="66" customFormat="true" ht="12.75" hidden="false" customHeight="false" outlineLevel="0" collapsed="false"/>
    <row r="612" s="66" customFormat="true" ht="12.75" hidden="false" customHeight="false" outlineLevel="0" collapsed="false"/>
    <row r="613" s="66" customFormat="true" ht="12.75" hidden="false" customHeight="false" outlineLevel="0" collapsed="false"/>
    <row r="614" s="66" customFormat="true" ht="12.75" hidden="false" customHeight="false" outlineLevel="0" collapsed="false"/>
    <row r="615" s="66" customFormat="true" ht="12.75" hidden="false" customHeight="false" outlineLevel="0" collapsed="false"/>
    <row r="616" s="66" customFormat="true" ht="12.75" hidden="false" customHeight="false" outlineLevel="0" collapsed="false"/>
    <row r="617" s="66" customFormat="true" ht="12.75" hidden="false" customHeight="false" outlineLevel="0" collapsed="false"/>
    <row r="618" s="66" customFormat="true" ht="12.75" hidden="false" customHeight="false" outlineLevel="0" collapsed="false"/>
    <row r="619" s="66" customFormat="true" ht="12.75" hidden="false" customHeight="false" outlineLevel="0" collapsed="false"/>
    <row r="620" s="66" customFormat="true" ht="12.75" hidden="false" customHeight="false" outlineLevel="0" collapsed="false"/>
    <row r="621" s="66" customFormat="true" ht="12.75" hidden="false" customHeight="false" outlineLevel="0" collapsed="false"/>
    <row r="622" s="66" customFormat="true" ht="12.75" hidden="false" customHeight="false" outlineLevel="0" collapsed="false"/>
    <row r="623" s="66" customFormat="true" ht="12.75" hidden="false" customHeight="false" outlineLevel="0" collapsed="false"/>
    <row r="624" s="66" customFormat="true" ht="12.75" hidden="false" customHeight="false" outlineLevel="0" collapsed="false"/>
    <row r="625" s="66" customFormat="true" ht="12.75" hidden="false" customHeight="false" outlineLevel="0" collapsed="false"/>
    <row r="626" s="66" customFormat="true" ht="12.75" hidden="false" customHeight="false" outlineLevel="0" collapsed="false"/>
    <row r="627" s="66" customFormat="true" ht="12.75" hidden="false" customHeight="false" outlineLevel="0" collapsed="false"/>
    <row r="628" s="66" customFormat="true" ht="12.75" hidden="false" customHeight="false" outlineLevel="0" collapsed="false"/>
    <row r="629" s="66" customFormat="true" ht="12.75" hidden="false" customHeight="false" outlineLevel="0" collapsed="false"/>
    <row r="630" s="66" customFormat="true" ht="12.75" hidden="false" customHeight="false" outlineLevel="0" collapsed="false"/>
    <row r="631" s="66" customFormat="true" ht="12.75" hidden="false" customHeight="false" outlineLevel="0" collapsed="false"/>
    <row r="632" s="66" customFormat="true" ht="12.75" hidden="false" customHeight="false" outlineLevel="0" collapsed="false"/>
    <row r="633" s="66" customFormat="true" ht="12.75" hidden="false" customHeight="false" outlineLevel="0" collapsed="false"/>
    <row r="634" s="66" customFormat="true" ht="12.75" hidden="false" customHeight="false" outlineLevel="0" collapsed="false"/>
    <row r="635" s="66" customFormat="true" ht="12.75" hidden="false" customHeight="false" outlineLevel="0" collapsed="false"/>
    <row r="636" s="66" customFormat="true" ht="12.75" hidden="false" customHeight="false" outlineLevel="0" collapsed="false"/>
    <row r="637" s="66" customFormat="true" ht="12.75" hidden="false" customHeight="false" outlineLevel="0" collapsed="false"/>
    <row r="638" s="66" customFormat="true" ht="12.75" hidden="false" customHeight="false" outlineLevel="0" collapsed="false"/>
    <row r="639" s="66" customFormat="true" ht="12.75" hidden="false" customHeight="false" outlineLevel="0" collapsed="false"/>
    <row r="640" s="66" customFormat="true" ht="12.75" hidden="false" customHeight="false" outlineLevel="0" collapsed="false"/>
    <row r="641" s="66" customFormat="true" ht="12.75" hidden="false" customHeight="false" outlineLevel="0" collapsed="false"/>
    <row r="642" s="66" customFormat="true" ht="12.75" hidden="false" customHeight="false" outlineLevel="0" collapsed="false"/>
    <row r="643" s="66" customFormat="true" ht="12.75" hidden="false" customHeight="false" outlineLevel="0" collapsed="false"/>
    <row r="644" s="66" customFormat="true" ht="12.75" hidden="false" customHeight="false" outlineLevel="0" collapsed="false"/>
    <row r="645" s="66" customFormat="true" ht="12.75" hidden="false" customHeight="false" outlineLevel="0" collapsed="false"/>
    <row r="646" s="66" customFormat="true" ht="12.75" hidden="false" customHeight="false" outlineLevel="0" collapsed="false"/>
    <row r="647" s="66" customFormat="true" ht="12.75" hidden="false" customHeight="false" outlineLevel="0" collapsed="false"/>
    <row r="648" s="66" customFormat="true" ht="12.75" hidden="false" customHeight="false" outlineLevel="0" collapsed="false"/>
    <row r="649" s="66" customFormat="true" ht="12.75" hidden="false" customHeight="false" outlineLevel="0" collapsed="false"/>
    <row r="650" s="66" customFormat="true" ht="12.75" hidden="false" customHeight="false" outlineLevel="0" collapsed="false"/>
    <row r="651" s="66" customFormat="true" ht="12.75" hidden="false" customHeight="false" outlineLevel="0" collapsed="false"/>
    <row r="652" s="66" customFormat="true" ht="12.75" hidden="false" customHeight="false" outlineLevel="0" collapsed="false"/>
    <row r="653" s="66" customFormat="true" ht="12.75" hidden="false" customHeight="false" outlineLevel="0" collapsed="false"/>
    <row r="654" s="66" customFormat="true" ht="12.75" hidden="false" customHeight="false" outlineLevel="0" collapsed="false"/>
    <row r="655" s="66" customFormat="true" ht="12.75" hidden="false" customHeight="false" outlineLevel="0" collapsed="false"/>
    <row r="656" s="66" customFormat="true" ht="12.75" hidden="false" customHeight="false" outlineLevel="0" collapsed="false"/>
    <row r="657" s="66" customFormat="true" ht="12.75" hidden="false" customHeight="false" outlineLevel="0" collapsed="false"/>
    <row r="658" s="66" customFormat="true" ht="12.75" hidden="false" customHeight="false" outlineLevel="0" collapsed="false"/>
    <row r="659" s="66" customFormat="true" ht="12.75" hidden="false" customHeight="false" outlineLevel="0" collapsed="false"/>
    <row r="660" s="66" customFormat="true" ht="12.75" hidden="false" customHeight="false" outlineLevel="0" collapsed="false"/>
    <row r="661" s="66" customFormat="true" ht="12.75" hidden="false" customHeight="false" outlineLevel="0" collapsed="false"/>
    <row r="662" s="66" customFormat="true" ht="12.75" hidden="false" customHeight="false" outlineLevel="0" collapsed="false"/>
    <row r="663" s="66" customFormat="true" ht="12.75" hidden="false" customHeight="false" outlineLevel="0" collapsed="false"/>
    <row r="664" s="66" customFormat="true" ht="12.75" hidden="false" customHeight="false" outlineLevel="0" collapsed="false"/>
    <row r="665" s="66" customFormat="true" ht="12.75" hidden="false" customHeight="false" outlineLevel="0" collapsed="false"/>
    <row r="666" s="66" customFormat="true" ht="12.75" hidden="false" customHeight="false" outlineLevel="0" collapsed="false"/>
    <row r="667" s="66" customFormat="true" ht="12.75" hidden="false" customHeight="false" outlineLevel="0" collapsed="false"/>
    <row r="668" s="66" customFormat="true" ht="12.75" hidden="false" customHeight="false" outlineLevel="0" collapsed="false"/>
    <row r="669" s="66" customFormat="true" ht="12.75" hidden="false" customHeight="false" outlineLevel="0" collapsed="false"/>
    <row r="670" s="66" customFormat="true" ht="12.75" hidden="false" customHeight="false" outlineLevel="0" collapsed="false"/>
    <row r="671" s="66" customFormat="true" ht="12.75" hidden="false" customHeight="false" outlineLevel="0" collapsed="false"/>
    <row r="672" s="66" customFormat="true" ht="12.75" hidden="false" customHeight="false" outlineLevel="0" collapsed="false"/>
    <row r="673" s="66" customFormat="true" ht="12.75" hidden="false" customHeight="false" outlineLevel="0" collapsed="false"/>
    <row r="674" s="66" customFormat="true" ht="12.75" hidden="false" customHeight="false" outlineLevel="0" collapsed="false"/>
    <row r="675" s="66" customFormat="true" ht="12.75" hidden="false" customHeight="false" outlineLevel="0" collapsed="false"/>
    <row r="676" s="66" customFormat="true" ht="12.75" hidden="false" customHeight="false" outlineLevel="0" collapsed="false"/>
    <row r="677" s="66" customFormat="true" ht="12.75" hidden="false" customHeight="false" outlineLevel="0" collapsed="false"/>
    <row r="678" s="66" customFormat="true" ht="12.75" hidden="false" customHeight="false" outlineLevel="0" collapsed="false"/>
    <row r="679" s="66" customFormat="true" ht="12.75" hidden="false" customHeight="false" outlineLevel="0" collapsed="false"/>
    <row r="680" s="66" customFormat="true" ht="12.75" hidden="false" customHeight="false" outlineLevel="0" collapsed="false"/>
    <row r="681" s="66" customFormat="true" ht="12.75" hidden="false" customHeight="false" outlineLevel="0" collapsed="false"/>
    <row r="682" s="66" customFormat="true" ht="12.75" hidden="false" customHeight="false" outlineLevel="0" collapsed="false"/>
    <row r="683" s="66" customFormat="true" ht="12.75" hidden="false" customHeight="false" outlineLevel="0" collapsed="false"/>
    <row r="684" s="66" customFormat="true" ht="12.75" hidden="false" customHeight="false" outlineLevel="0" collapsed="false"/>
    <row r="685" s="66" customFormat="true" ht="12.75" hidden="false" customHeight="false" outlineLevel="0" collapsed="false"/>
    <row r="686" s="66" customFormat="true" ht="12.75" hidden="false" customHeight="false" outlineLevel="0" collapsed="false"/>
    <row r="687" s="66" customFormat="true" ht="12.75" hidden="false" customHeight="false" outlineLevel="0" collapsed="false"/>
    <row r="688" s="66" customFormat="true" ht="12.75" hidden="false" customHeight="false" outlineLevel="0" collapsed="false"/>
    <row r="689" s="66" customFormat="true" ht="12.75" hidden="false" customHeight="false" outlineLevel="0" collapsed="false"/>
    <row r="690" s="66" customFormat="true" ht="12.75" hidden="false" customHeight="false" outlineLevel="0" collapsed="false"/>
    <row r="691" s="66" customFormat="true" ht="12.75" hidden="false" customHeight="false" outlineLevel="0" collapsed="false"/>
    <row r="692" s="66" customFormat="true" ht="12.75" hidden="false" customHeight="false" outlineLevel="0" collapsed="false"/>
    <row r="693" s="66" customFormat="true" ht="12.75" hidden="false" customHeight="false" outlineLevel="0" collapsed="false"/>
    <row r="694" s="66" customFormat="true" ht="12.75" hidden="false" customHeight="false" outlineLevel="0" collapsed="false"/>
    <row r="695" s="66" customFormat="true" ht="12.75" hidden="false" customHeight="false" outlineLevel="0" collapsed="false"/>
    <row r="696" s="66" customFormat="true" ht="12.75" hidden="false" customHeight="false" outlineLevel="0" collapsed="false"/>
    <row r="697" s="66" customFormat="true" ht="12.75" hidden="false" customHeight="false" outlineLevel="0" collapsed="false"/>
    <row r="698" s="66" customFormat="true" ht="12.75" hidden="false" customHeight="false" outlineLevel="0" collapsed="false"/>
    <row r="699" s="66" customFormat="true" ht="12.75" hidden="false" customHeight="false" outlineLevel="0" collapsed="false"/>
    <row r="700" s="66" customFormat="true" ht="12.75" hidden="false" customHeight="false" outlineLevel="0" collapsed="false"/>
    <row r="701" s="66" customFormat="true" ht="12.75" hidden="false" customHeight="false" outlineLevel="0" collapsed="false"/>
    <row r="702" s="66" customFormat="true" ht="12.75" hidden="false" customHeight="false" outlineLevel="0" collapsed="false"/>
    <row r="703" s="66" customFormat="true" ht="12.75" hidden="false" customHeight="false" outlineLevel="0" collapsed="false"/>
    <row r="704" s="66" customFormat="true" ht="12.75" hidden="false" customHeight="false" outlineLevel="0" collapsed="false"/>
    <row r="705" s="66" customFormat="true" ht="12.75" hidden="false" customHeight="false" outlineLevel="0" collapsed="false"/>
    <row r="706" s="66" customFormat="true" ht="12.75" hidden="false" customHeight="false" outlineLevel="0" collapsed="false"/>
    <row r="707" s="66" customFormat="true" ht="12.75" hidden="false" customHeight="false" outlineLevel="0" collapsed="false"/>
    <row r="708" s="66" customFormat="true" ht="12.75" hidden="false" customHeight="false" outlineLevel="0" collapsed="false"/>
    <row r="709" s="66" customFormat="true" ht="12.75" hidden="false" customHeight="false" outlineLevel="0" collapsed="false"/>
    <row r="710" s="66" customFormat="true" ht="12.75" hidden="false" customHeight="false" outlineLevel="0" collapsed="false"/>
    <row r="711" s="66" customFormat="true" ht="12.75" hidden="false" customHeight="false" outlineLevel="0" collapsed="false"/>
    <row r="712" s="66" customFormat="true" ht="12.75" hidden="false" customHeight="false" outlineLevel="0" collapsed="false"/>
    <row r="713" s="66" customFormat="true" ht="12.75" hidden="false" customHeight="false" outlineLevel="0" collapsed="false"/>
    <row r="714" s="66" customFormat="true" ht="12.75" hidden="false" customHeight="false" outlineLevel="0" collapsed="false"/>
    <row r="715" s="66" customFormat="true" ht="12.75" hidden="false" customHeight="false" outlineLevel="0" collapsed="false"/>
    <row r="716" s="66" customFormat="true" ht="12.75" hidden="false" customHeight="false" outlineLevel="0" collapsed="false"/>
    <row r="717" s="66" customFormat="true" ht="12.75" hidden="false" customHeight="false" outlineLevel="0" collapsed="false"/>
    <row r="718" s="66" customFormat="true" ht="12.75" hidden="false" customHeight="false" outlineLevel="0" collapsed="false"/>
    <row r="719" s="66" customFormat="true" ht="12.75" hidden="false" customHeight="false" outlineLevel="0" collapsed="false"/>
    <row r="720" s="66" customFormat="true" ht="12.75" hidden="false" customHeight="false" outlineLevel="0" collapsed="false"/>
    <row r="721" s="66" customFormat="true" ht="12.75" hidden="false" customHeight="false" outlineLevel="0" collapsed="false"/>
    <row r="722" s="66" customFormat="true" ht="12.75" hidden="false" customHeight="false" outlineLevel="0" collapsed="false"/>
    <row r="723" s="66" customFormat="true" ht="12.75" hidden="false" customHeight="false" outlineLevel="0" collapsed="false"/>
    <row r="724" s="66" customFormat="true" ht="12.75" hidden="false" customHeight="false" outlineLevel="0" collapsed="false"/>
    <row r="725" s="66" customFormat="true" ht="12.75" hidden="false" customHeight="false" outlineLevel="0" collapsed="false"/>
    <row r="726" s="66" customFormat="true" ht="12.75" hidden="false" customHeight="false" outlineLevel="0" collapsed="false"/>
    <row r="728" customFormat="false" ht="12.75" hidden="false" customHeight="false" outlineLevel="0" collapsed="false">
      <c r="F728" s="106"/>
      <c r="G728" s="106"/>
      <c r="H728" s="106"/>
    </row>
  </sheetData>
  <autoFilter ref="E1:E726"/>
  <mergeCells count="9">
    <mergeCell ref="E2:H2"/>
    <mergeCell ref="A4:H4"/>
    <mergeCell ref="A7:A8"/>
    <mergeCell ref="B7:B8"/>
    <mergeCell ref="C7:C8"/>
    <mergeCell ref="D7:D8"/>
    <mergeCell ref="E7:E8"/>
    <mergeCell ref="F7:H7"/>
    <mergeCell ref="A546:E54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1" man="true" max="16383" min="0"/>
    <brk id="3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5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A250" activeCellId="0" sqref="A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85"/>
    <col collapsed="false" customWidth="true" hidden="false" outlineLevel="0" max="3" min="3" style="1" width="5.56"/>
    <col collapsed="false" customWidth="true" hidden="false" outlineLevel="0" max="4" min="4" style="1" width="5.85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7" min="7" style="1" width="17.56"/>
    <col collapsed="false" customWidth="true" hidden="false" outlineLevel="0" max="8" min="8" style="1" width="16.13"/>
    <col collapsed="false" customWidth="true" hidden="false" outlineLevel="0" max="9" min="9" style="1" width="17.28"/>
    <col collapsed="false" customWidth="false" hidden="false" outlineLevel="0" max="257" min="10" style="1" width="9.14"/>
  </cols>
  <sheetData>
    <row r="1" s="3" customFormat="true" ht="17.45" hidden="false" customHeight="true" outlineLevel="0" collapsed="false">
      <c r="A1" s="2"/>
      <c r="B1" s="2"/>
      <c r="F1" s="4" t="s">
        <v>351</v>
      </c>
      <c r="G1" s="2"/>
      <c r="H1" s="5"/>
      <c r="I1" s="5"/>
    </row>
    <row r="2" s="3" customFormat="true" ht="68.25" hidden="false" customHeight="true" outlineLevel="0" collapsed="false">
      <c r="A2" s="6"/>
      <c r="B2" s="6"/>
      <c r="D2" s="7"/>
      <c r="E2" s="7"/>
      <c r="F2" s="8" t="s">
        <v>1</v>
      </c>
      <c r="G2" s="8"/>
      <c r="H2" s="8"/>
      <c r="I2" s="8"/>
    </row>
    <row r="3" s="3" customFormat="true" ht="7.5" hidden="false" customHeight="true" outlineLevel="0" collapsed="false">
      <c r="A3" s="6"/>
      <c r="B3" s="6"/>
      <c r="C3" s="9"/>
      <c r="D3" s="7"/>
      <c r="E3" s="7"/>
      <c r="F3" s="10"/>
      <c r="G3" s="10"/>
      <c r="H3" s="11"/>
      <c r="I3" s="12"/>
    </row>
    <row r="4" s="3" customFormat="true" ht="37.5" hidden="false" customHeight="true" outlineLevel="0" collapsed="false">
      <c r="A4" s="13" t="s">
        <v>352</v>
      </c>
      <c r="B4" s="13"/>
      <c r="C4" s="13"/>
      <c r="D4" s="13"/>
      <c r="E4" s="13"/>
      <c r="F4" s="13"/>
      <c r="G4" s="13"/>
      <c r="H4" s="13"/>
      <c r="I4" s="13"/>
    </row>
    <row r="5" s="3" customFormat="true" ht="13.5" hidden="false" customHeight="true" outlineLevel="0" collapsed="false">
      <c r="A5" s="6"/>
      <c r="B5" s="6"/>
      <c r="C5" s="14"/>
      <c r="F5" s="15"/>
      <c r="G5" s="15"/>
      <c r="H5" s="11"/>
      <c r="I5" s="12"/>
    </row>
    <row r="6" s="3" customFormat="true" ht="12.75" hidden="false" customHeight="false" outlineLevel="0" collapsed="false">
      <c r="A6" s="16"/>
      <c r="B6" s="16"/>
      <c r="C6" s="16"/>
      <c r="D6" s="16"/>
      <c r="E6" s="16"/>
      <c r="I6" s="17" t="s">
        <v>3</v>
      </c>
    </row>
    <row r="7" s="3" customFormat="true" ht="22.5" hidden="false" customHeight="true" outlineLevel="0" collapsed="false">
      <c r="A7" s="18" t="s">
        <v>4</v>
      </c>
      <c r="B7" s="18" t="s">
        <v>353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/>
      <c r="I7" s="18"/>
    </row>
    <row r="8" s="3" customFormat="true" ht="18.75" hidden="false" customHeight="true" outlineLevel="0" collapsed="false">
      <c r="A8" s="18"/>
      <c r="B8" s="18"/>
      <c r="C8" s="18"/>
      <c r="D8" s="18"/>
      <c r="E8" s="18"/>
      <c r="F8" s="18"/>
      <c r="G8" s="18" t="s">
        <v>10</v>
      </c>
      <c r="H8" s="18" t="s">
        <v>11</v>
      </c>
      <c r="I8" s="18" t="s">
        <v>12</v>
      </c>
    </row>
    <row r="9" s="3" customFormat="true" ht="30.75" hidden="false" customHeight="true" outlineLevel="0" collapsed="false">
      <c r="A9" s="107" t="s">
        <v>354</v>
      </c>
      <c r="B9" s="108" t="n">
        <v>600</v>
      </c>
      <c r="C9" s="109"/>
      <c r="D9" s="109"/>
      <c r="E9" s="109"/>
      <c r="F9" s="109"/>
      <c r="G9" s="110" t="n">
        <f aca="false">G547</f>
        <v>1141373822.85</v>
      </c>
      <c r="H9" s="110" t="n">
        <f aca="false">H547</f>
        <v>799625577.16</v>
      </c>
      <c r="I9" s="110" t="n">
        <f aca="false">I547</f>
        <v>822443331.19</v>
      </c>
    </row>
    <row r="10" s="66" customFormat="true" ht="15" hidden="false" customHeight="false" outlineLevel="0" collapsed="false">
      <c r="A10" s="111" t="s">
        <v>13</v>
      </c>
      <c r="B10" s="112" t="n">
        <v>600</v>
      </c>
      <c r="C10" s="20" t="s">
        <v>14</v>
      </c>
      <c r="D10" s="20"/>
      <c r="E10" s="20"/>
      <c r="F10" s="20"/>
      <c r="G10" s="21" t="n">
        <f aca="false">G11+G16+G24+G85+G72+G67+G80</f>
        <v>109958161</v>
      </c>
      <c r="H10" s="21" t="n">
        <f aca="false">H11+H16+H24+H85+H72+H67+H80</f>
        <v>63703008.8</v>
      </c>
      <c r="I10" s="113" t="n">
        <f aca="false">I11+I16+I24+I85+I72+I67+I80</f>
        <v>65927954.4</v>
      </c>
    </row>
    <row r="11" s="66" customFormat="true" ht="38.25" hidden="false" customHeight="false" outlineLevel="0" collapsed="false">
      <c r="A11" s="114" t="s">
        <v>15</v>
      </c>
      <c r="B11" s="115" t="n">
        <v>600</v>
      </c>
      <c r="C11" s="23" t="s">
        <v>14</v>
      </c>
      <c r="D11" s="23" t="s">
        <v>16</v>
      </c>
      <c r="E11" s="24"/>
      <c r="F11" s="24"/>
      <c r="G11" s="25" t="n">
        <f aca="false">G12</f>
        <v>3245426</v>
      </c>
      <c r="H11" s="25" t="n">
        <f aca="false">H12</f>
        <v>3245426</v>
      </c>
      <c r="I11" s="25" t="n">
        <f aca="false">I12</f>
        <v>3245426</v>
      </c>
    </row>
    <row r="12" s="66" customFormat="true" ht="14.25" hidden="false" customHeight="false" outlineLevel="0" collapsed="false">
      <c r="A12" s="116" t="s">
        <v>17</v>
      </c>
      <c r="B12" s="117" t="n">
        <v>600</v>
      </c>
      <c r="C12" s="27" t="s">
        <v>14</v>
      </c>
      <c r="D12" s="27" t="s">
        <v>16</v>
      </c>
      <c r="E12" s="27" t="s">
        <v>18</v>
      </c>
      <c r="F12" s="28"/>
      <c r="G12" s="29" t="n">
        <f aca="false">G13</f>
        <v>3245426</v>
      </c>
      <c r="H12" s="29" t="n">
        <f aca="false">H13</f>
        <v>3245426</v>
      </c>
      <c r="I12" s="29" t="n">
        <f aca="false">I13</f>
        <v>3245426</v>
      </c>
    </row>
    <row r="13" s="66" customFormat="true" ht="12.75" hidden="false" customHeight="false" outlineLevel="0" collapsed="false">
      <c r="A13" s="118" t="s">
        <v>19</v>
      </c>
      <c r="B13" s="117" t="n">
        <v>600</v>
      </c>
      <c r="C13" s="27" t="s">
        <v>14</v>
      </c>
      <c r="D13" s="27" t="s">
        <v>16</v>
      </c>
      <c r="E13" s="27" t="s">
        <v>20</v>
      </c>
      <c r="F13" s="27"/>
      <c r="G13" s="31" t="n">
        <f aca="false">G14</f>
        <v>3245426</v>
      </c>
      <c r="H13" s="31" t="n">
        <f aca="false">H14</f>
        <v>3245426</v>
      </c>
      <c r="I13" s="31" t="n">
        <f aca="false">I14</f>
        <v>3245426</v>
      </c>
    </row>
    <row r="14" s="66" customFormat="true" ht="63.75" hidden="false" customHeight="false" outlineLevel="0" collapsed="false">
      <c r="A14" s="32" t="s">
        <v>21</v>
      </c>
      <c r="B14" s="117" t="n">
        <v>600</v>
      </c>
      <c r="C14" s="27" t="s">
        <v>14</v>
      </c>
      <c r="D14" s="27" t="s">
        <v>16</v>
      </c>
      <c r="E14" s="27" t="s">
        <v>20</v>
      </c>
      <c r="F14" s="27" t="s">
        <v>22</v>
      </c>
      <c r="G14" s="31" t="n">
        <f aca="false">G15</f>
        <v>3245426</v>
      </c>
      <c r="H14" s="31" t="n">
        <f aca="false">H15</f>
        <v>3245426</v>
      </c>
      <c r="I14" s="31" t="n">
        <f aca="false">I15</f>
        <v>3245426</v>
      </c>
    </row>
    <row r="15" s="66" customFormat="true" ht="25.5" hidden="false" customHeight="false" outlineLevel="0" collapsed="false">
      <c r="A15" s="32" t="s">
        <v>23</v>
      </c>
      <c r="B15" s="117" t="n">
        <v>600</v>
      </c>
      <c r="C15" s="27" t="s">
        <v>14</v>
      </c>
      <c r="D15" s="27" t="s">
        <v>16</v>
      </c>
      <c r="E15" s="27" t="s">
        <v>20</v>
      </c>
      <c r="F15" s="27" t="s">
        <v>24</v>
      </c>
      <c r="G15" s="31" t="n">
        <f aca="false">'приложение 2'!F14</f>
        <v>3245426</v>
      </c>
      <c r="H15" s="31" t="n">
        <f aca="false">'приложение 2'!G14</f>
        <v>3245426</v>
      </c>
      <c r="I15" s="31" t="n">
        <f aca="false">'приложение 2'!H14</f>
        <v>3245426</v>
      </c>
    </row>
    <row r="16" s="66" customFormat="true" ht="51" hidden="false" customHeight="false" outlineLevel="0" collapsed="false">
      <c r="A16" s="114" t="s">
        <v>25</v>
      </c>
      <c r="B16" s="115" t="n">
        <v>600</v>
      </c>
      <c r="C16" s="23" t="s">
        <v>14</v>
      </c>
      <c r="D16" s="23" t="s">
        <v>26</v>
      </c>
      <c r="E16" s="33"/>
      <c r="F16" s="33"/>
      <c r="G16" s="25" t="n">
        <f aca="false">G17</f>
        <v>2311690</v>
      </c>
      <c r="H16" s="25" t="n">
        <f aca="false">H17</f>
        <v>2311690</v>
      </c>
      <c r="I16" s="25" t="n">
        <f aca="false">I17</f>
        <v>2311690</v>
      </c>
    </row>
    <row r="17" s="66" customFormat="true" ht="12.75" hidden="false" customHeight="false" outlineLevel="0" collapsed="false">
      <c r="A17" s="116" t="s">
        <v>17</v>
      </c>
      <c r="B17" s="117" t="n">
        <v>600</v>
      </c>
      <c r="C17" s="27" t="s">
        <v>14</v>
      </c>
      <c r="D17" s="27" t="s">
        <v>26</v>
      </c>
      <c r="E17" s="27" t="s">
        <v>18</v>
      </c>
      <c r="F17" s="33"/>
      <c r="G17" s="31" t="n">
        <f aca="false">G21+G18</f>
        <v>2311690</v>
      </c>
      <c r="H17" s="31" t="n">
        <f aca="false">H21+H18</f>
        <v>2311690</v>
      </c>
      <c r="I17" s="31" t="n">
        <f aca="false">I21+I18</f>
        <v>2311690</v>
      </c>
    </row>
    <row r="18" s="66" customFormat="true" ht="38.25" hidden="false" customHeight="false" outlineLevel="0" collapsed="false">
      <c r="A18" s="116" t="s">
        <v>27</v>
      </c>
      <c r="B18" s="117" t="n">
        <v>600</v>
      </c>
      <c r="C18" s="27" t="s">
        <v>14</v>
      </c>
      <c r="D18" s="27" t="s">
        <v>26</v>
      </c>
      <c r="E18" s="27" t="s">
        <v>28</v>
      </c>
      <c r="F18" s="33"/>
      <c r="G18" s="31" t="n">
        <f aca="false">G19</f>
        <v>49900</v>
      </c>
      <c r="H18" s="31" t="n">
        <f aca="false">H19</f>
        <v>49900</v>
      </c>
      <c r="I18" s="31" t="n">
        <f aca="false">I19</f>
        <v>49900</v>
      </c>
    </row>
    <row r="19" s="66" customFormat="true" ht="63.75" hidden="false" customHeight="false" outlineLevel="0" collapsed="false">
      <c r="A19" s="32" t="s">
        <v>21</v>
      </c>
      <c r="B19" s="117" t="n">
        <v>600</v>
      </c>
      <c r="C19" s="27" t="s">
        <v>14</v>
      </c>
      <c r="D19" s="27" t="s">
        <v>26</v>
      </c>
      <c r="E19" s="27" t="s">
        <v>28</v>
      </c>
      <c r="F19" s="27" t="s">
        <v>22</v>
      </c>
      <c r="G19" s="31" t="n">
        <f aca="false">G20</f>
        <v>49900</v>
      </c>
      <c r="H19" s="31" t="n">
        <f aca="false">H20</f>
        <v>49900</v>
      </c>
      <c r="I19" s="31" t="n">
        <f aca="false">I20</f>
        <v>49900</v>
      </c>
    </row>
    <row r="20" s="66" customFormat="true" ht="25.5" hidden="false" customHeight="false" outlineLevel="0" collapsed="false">
      <c r="A20" s="32" t="s">
        <v>23</v>
      </c>
      <c r="B20" s="117" t="n">
        <v>600</v>
      </c>
      <c r="C20" s="27" t="s">
        <v>14</v>
      </c>
      <c r="D20" s="27" t="s">
        <v>26</v>
      </c>
      <c r="E20" s="27" t="s">
        <v>28</v>
      </c>
      <c r="F20" s="27" t="s">
        <v>24</v>
      </c>
      <c r="G20" s="31" t="n">
        <f aca="false">'приложение 2'!F19</f>
        <v>49900</v>
      </c>
      <c r="H20" s="31" t="n">
        <f aca="false">'приложение 2'!G19</f>
        <v>49900</v>
      </c>
      <c r="I20" s="31" t="n">
        <f aca="false">'приложение 2'!H19</f>
        <v>49900</v>
      </c>
    </row>
    <row r="21" s="66" customFormat="true" ht="25.5" hidden="false" customHeight="false" outlineLevel="0" collapsed="false">
      <c r="A21" s="116" t="s">
        <v>29</v>
      </c>
      <c r="B21" s="117" t="n">
        <v>600</v>
      </c>
      <c r="C21" s="27" t="s">
        <v>14</v>
      </c>
      <c r="D21" s="27" t="s">
        <v>26</v>
      </c>
      <c r="E21" s="27" t="s">
        <v>30</v>
      </c>
      <c r="F21" s="33"/>
      <c r="G21" s="31" t="n">
        <f aca="false">G22</f>
        <v>2261790</v>
      </c>
      <c r="H21" s="31" t="n">
        <f aca="false">H22</f>
        <v>2261790</v>
      </c>
      <c r="I21" s="31" t="n">
        <f aca="false">I22</f>
        <v>2261790</v>
      </c>
    </row>
    <row r="22" s="66" customFormat="true" ht="63.75" hidden="false" customHeight="false" outlineLevel="0" collapsed="false">
      <c r="A22" s="32" t="s">
        <v>21</v>
      </c>
      <c r="B22" s="117" t="n">
        <v>600</v>
      </c>
      <c r="C22" s="27" t="s">
        <v>14</v>
      </c>
      <c r="D22" s="27" t="s">
        <v>26</v>
      </c>
      <c r="E22" s="27" t="s">
        <v>30</v>
      </c>
      <c r="F22" s="27" t="s">
        <v>22</v>
      </c>
      <c r="G22" s="31" t="n">
        <f aca="false">G23</f>
        <v>2261790</v>
      </c>
      <c r="H22" s="31" t="n">
        <f aca="false">H23</f>
        <v>2261790</v>
      </c>
      <c r="I22" s="31" t="n">
        <f aca="false">I23</f>
        <v>2261790</v>
      </c>
    </row>
    <row r="23" s="66" customFormat="true" ht="25.5" hidden="false" customHeight="false" outlineLevel="0" collapsed="false">
      <c r="A23" s="32" t="s">
        <v>23</v>
      </c>
      <c r="B23" s="117" t="n">
        <v>600</v>
      </c>
      <c r="C23" s="27" t="s">
        <v>14</v>
      </c>
      <c r="D23" s="27" t="s">
        <v>26</v>
      </c>
      <c r="E23" s="27" t="s">
        <v>30</v>
      </c>
      <c r="F23" s="27" t="s">
        <v>24</v>
      </c>
      <c r="G23" s="31" t="n">
        <f aca="false">'приложение 2'!F22</f>
        <v>2261790</v>
      </c>
      <c r="H23" s="31" t="n">
        <f aca="false">'приложение 2'!G22</f>
        <v>2261790</v>
      </c>
      <c r="I23" s="31" t="n">
        <f aca="false">'приложение 2'!H22</f>
        <v>2261790</v>
      </c>
    </row>
    <row r="24" s="66" customFormat="true" ht="63.75" hidden="false" customHeight="false" outlineLevel="0" collapsed="false">
      <c r="A24" s="114" t="s">
        <v>31</v>
      </c>
      <c r="B24" s="115" t="n">
        <v>600</v>
      </c>
      <c r="C24" s="23" t="s">
        <v>14</v>
      </c>
      <c r="D24" s="23" t="s">
        <v>32</v>
      </c>
      <c r="E24" s="33"/>
      <c r="F24" s="33"/>
      <c r="G24" s="25" t="n">
        <f aca="false">G25</f>
        <v>65209350</v>
      </c>
      <c r="H24" s="25" t="n">
        <f aca="false">H25</f>
        <v>44441533</v>
      </c>
      <c r="I24" s="25" t="n">
        <f aca="false">I25</f>
        <v>46716173</v>
      </c>
    </row>
    <row r="25" s="66" customFormat="true" ht="12.75" hidden="false" customHeight="false" outlineLevel="0" collapsed="false">
      <c r="A25" s="116" t="s">
        <v>17</v>
      </c>
      <c r="B25" s="117" t="n">
        <v>600</v>
      </c>
      <c r="C25" s="27" t="s">
        <v>14</v>
      </c>
      <c r="D25" s="27" t="s">
        <v>32</v>
      </c>
      <c r="E25" s="27" t="s">
        <v>18</v>
      </c>
      <c r="F25" s="33"/>
      <c r="G25" s="31" t="n">
        <f aca="false">G26+G35+G45+G52+G40+G57+G62</f>
        <v>65209350</v>
      </c>
      <c r="H25" s="31" t="n">
        <f aca="false">H26+H35+H45+H52+H40+H57+H62</f>
        <v>44441533</v>
      </c>
      <c r="I25" s="31" t="n">
        <f aca="false">I26+I35+I45+I52+I40+I57+I62</f>
        <v>46716173</v>
      </c>
    </row>
    <row r="26" s="66" customFormat="true" ht="25.5" hidden="false" customHeight="false" outlineLevel="0" collapsed="false">
      <c r="A26" s="119" t="s">
        <v>33</v>
      </c>
      <c r="B26" s="117" t="n">
        <v>600</v>
      </c>
      <c r="C26" s="27" t="s">
        <v>14</v>
      </c>
      <c r="D26" s="27" t="s">
        <v>32</v>
      </c>
      <c r="E26" s="27" t="s">
        <v>34</v>
      </c>
      <c r="F26" s="33"/>
      <c r="G26" s="31" t="n">
        <f aca="false">G27+G29+G33+G31</f>
        <v>59301424</v>
      </c>
      <c r="H26" s="31" t="n">
        <f aca="false">H27+H29+H33+H31</f>
        <v>38108612</v>
      </c>
      <c r="I26" s="31" t="n">
        <f aca="false">I27+I29+I33+I31</f>
        <v>40048382</v>
      </c>
    </row>
    <row r="27" s="66" customFormat="true" ht="63.75" hidden="false" customHeight="false" outlineLevel="0" collapsed="false">
      <c r="A27" s="32" t="s">
        <v>21</v>
      </c>
      <c r="B27" s="117" t="n">
        <v>600</v>
      </c>
      <c r="C27" s="27" t="s">
        <v>14</v>
      </c>
      <c r="D27" s="27" t="s">
        <v>32</v>
      </c>
      <c r="E27" s="27" t="s">
        <v>34</v>
      </c>
      <c r="F27" s="27" t="s">
        <v>22</v>
      </c>
      <c r="G27" s="31" t="n">
        <f aca="false">G28</f>
        <v>51089789</v>
      </c>
      <c r="H27" s="31" t="n">
        <f aca="false">H28</f>
        <v>36307822</v>
      </c>
      <c r="I27" s="31" t="n">
        <f aca="false">I28</f>
        <v>38347592</v>
      </c>
    </row>
    <row r="28" s="66" customFormat="true" ht="25.5" hidden="false" customHeight="false" outlineLevel="0" collapsed="false">
      <c r="A28" s="32" t="s">
        <v>23</v>
      </c>
      <c r="B28" s="117" t="n">
        <v>600</v>
      </c>
      <c r="C28" s="27" t="s">
        <v>14</v>
      </c>
      <c r="D28" s="27" t="s">
        <v>32</v>
      </c>
      <c r="E28" s="27" t="s">
        <v>34</v>
      </c>
      <c r="F28" s="27" t="s">
        <v>24</v>
      </c>
      <c r="G28" s="31" t="n">
        <f aca="false">'приложение 2'!F27</f>
        <v>51089789</v>
      </c>
      <c r="H28" s="31" t="n">
        <f aca="false">'приложение 2'!G27</f>
        <v>36307822</v>
      </c>
      <c r="I28" s="31" t="n">
        <f aca="false">'приложение 2'!H27</f>
        <v>38347592</v>
      </c>
    </row>
    <row r="29" s="66" customFormat="true" ht="25.5" hidden="false" customHeight="false" outlineLevel="0" collapsed="false">
      <c r="A29" s="39" t="s">
        <v>35</v>
      </c>
      <c r="B29" s="117" t="n">
        <v>600</v>
      </c>
      <c r="C29" s="27" t="s">
        <v>14</v>
      </c>
      <c r="D29" s="27" t="s">
        <v>32</v>
      </c>
      <c r="E29" s="27" t="s">
        <v>34</v>
      </c>
      <c r="F29" s="27" t="s">
        <v>36</v>
      </c>
      <c r="G29" s="31" t="n">
        <f aca="false">G30</f>
        <v>7844535</v>
      </c>
      <c r="H29" s="31" t="n">
        <f aca="false">H30</f>
        <v>1800790</v>
      </c>
      <c r="I29" s="31" t="n">
        <f aca="false">I30</f>
        <v>1700790</v>
      </c>
    </row>
    <row r="30" s="66" customFormat="true" ht="38.25" hidden="false" customHeight="false" outlineLevel="0" collapsed="false">
      <c r="A30" s="39" t="s">
        <v>37</v>
      </c>
      <c r="B30" s="117" t="n">
        <v>600</v>
      </c>
      <c r="C30" s="27" t="s">
        <v>14</v>
      </c>
      <c r="D30" s="27" t="s">
        <v>32</v>
      </c>
      <c r="E30" s="27" t="s">
        <v>34</v>
      </c>
      <c r="F30" s="27" t="s">
        <v>38</v>
      </c>
      <c r="G30" s="31" t="n">
        <f aca="false">'приложение 2'!F29</f>
        <v>7844535</v>
      </c>
      <c r="H30" s="31" t="n">
        <f aca="false">'приложение 2'!G29</f>
        <v>1800790</v>
      </c>
      <c r="I30" s="31" t="n">
        <f aca="false">'приложение 2'!H29</f>
        <v>1700790</v>
      </c>
    </row>
    <row r="31" s="66" customFormat="true" ht="38.25" hidden="false" customHeight="false" outlineLevel="0" collapsed="false">
      <c r="A31" s="120" t="s">
        <v>39</v>
      </c>
      <c r="B31" s="117" t="n">
        <v>600</v>
      </c>
      <c r="C31" s="27" t="s">
        <v>14</v>
      </c>
      <c r="D31" s="27" t="s">
        <v>32</v>
      </c>
      <c r="E31" s="27" t="s">
        <v>34</v>
      </c>
      <c r="F31" s="27" t="s">
        <v>40</v>
      </c>
      <c r="G31" s="31" t="n">
        <f aca="false">G32</f>
        <v>27000</v>
      </c>
      <c r="H31" s="31" t="n">
        <f aca="false">H32</f>
        <v>0</v>
      </c>
      <c r="I31" s="31" t="n">
        <f aca="false">I32</f>
        <v>0</v>
      </c>
    </row>
    <row r="32" s="66" customFormat="true" ht="12.75" hidden="false" customHeight="false" outlineLevel="0" collapsed="false">
      <c r="A32" s="39" t="s">
        <v>41</v>
      </c>
      <c r="B32" s="117" t="n">
        <v>600</v>
      </c>
      <c r="C32" s="27" t="s">
        <v>14</v>
      </c>
      <c r="D32" s="27" t="s">
        <v>32</v>
      </c>
      <c r="E32" s="27" t="s">
        <v>34</v>
      </c>
      <c r="F32" s="27" t="s">
        <v>42</v>
      </c>
      <c r="G32" s="31" t="n">
        <f aca="false">'приложение 2'!F31</f>
        <v>27000</v>
      </c>
      <c r="H32" s="31" t="n">
        <f aca="false">'приложение 2'!G31</f>
        <v>0</v>
      </c>
      <c r="I32" s="31" t="n">
        <f aca="false">'приложение 2'!H31</f>
        <v>0</v>
      </c>
    </row>
    <row r="33" s="66" customFormat="true" ht="12.75" hidden="false" customHeight="false" outlineLevel="0" collapsed="false">
      <c r="A33" s="37" t="s">
        <v>43</v>
      </c>
      <c r="B33" s="117" t="n">
        <v>600</v>
      </c>
      <c r="C33" s="27" t="s">
        <v>14</v>
      </c>
      <c r="D33" s="27" t="s">
        <v>32</v>
      </c>
      <c r="E33" s="27" t="s">
        <v>34</v>
      </c>
      <c r="F33" s="27" t="s">
        <v>44</v>
      </c>
      <c r="G33" s="31" t="n">
        <f aca="false">G34</f>
        <v>340100</v>
      </c>
      <c r="H33" s="31" t="n">
        <f aca="false">H34</f>
        <v>0</v>
      </c>
      <c r="I33" s="31" t="n">
        <f aca="false">I34</f>
        <v>0</v>
      </c>
    </row>
    <row r="34" s="66" customFormat="true" ht="12.75" hidden="false" customHeight="false" outlineLevel="0" collapsed="false">
      <c r="A34" s="32" t="s">
        <v>45</v>
      </c>
      <c r="B34" s="117" t="n">
        <v>600</v>
      </c>
      <c r="C34" s="27" t="s">
        <v>14</v>
      </c>
      <c r="D34" s="27" t="s">
        <v>32</v>
      </c>
      <c r="E34" s="27" t="s">
        <v>34</v>
      </c>
      <c r="F34" s="27" t="s">
        <v>46</v>
      </c>
      <c r="G34" s="31" t="n">
        <f aca="false">'приложение 2'!F33</f>
        <v>340100</v>
      </c>
      <c r="H34" s="31" t="n">
        <f aca="false">'приложение 2'!G33</f>
        <v>0</v>
      </c>
      <c r="I34" s="31" t="n">
        <f aca="false">'приложение 2'!H33</f>
        <v>0</v>
      </c>
    </row>
    <row r="35" s="66" customFormat="true" ht="25.5" hidden="false" customHeight="false" outlineLevel="0" collapsed="false">
      <c r="A35" s="121" t="s">
        <v>47</v>
      </c>
      <c r="B35" s="117" t="n">
        <v>600</v>
      </c>
      <c r="C35" s="27" t="s">
        <v>14</v>
      </c>
      <c r="D35" s="27" t="s">
        <v>32</v>
      </c>
      <c r="E35" s="27" t="s">
        <v>48</v>
      </c>
      <c r="F35" s="33"/>
      <c r="G35" s="31" t="n">
        <f aca="false">G36+G38</f>
        <v>849000</v>
      </c>
      <c r="H35" s="31" t="n">
        <f aca="false">H36+H38</f>
        <v>910250</v>
      </c>
      <c r="I35" s="31" t="n">
        <f aca="false">I36+I38</f>
        <v>971250</v>
      </c>
    </row>
    <row r="36" s="66" customFormat="true" ht="63.75" hidden="false" customHeight="false" outlineLevel="0" collapsed="false">
      <c r="A36" s="32" t="s">
        <v>21</v>
      </c>
      <c r="B36" s="117" t="n">
        <v>600</v>
      </c>
      <c r="C36" s="27" t="s">
        <v>14</v>
      </c>
      <c r="D36" s="27" t="s">
        <v>32</v>
      </c>
      <c r="E36" s="27" t="s">
        <v>48</v>
      </c>
      <c r="F36" s="27" t="s">
        <v>22</v>
      </c>
      <c r="G36" s="31" t="n">
        <f aca="false">G37</f>
        <v>706905</v>
      </c>
      <c r="H36" s="31" t="n">
        <f aca="false">H37</f>
        <v>706905</v>
      </c>
      <c r="I36" s="31" t="n">
        <f aca="false">I37</f>
        <v>706914</v>
      </c>
    </row>
    <row r="37" s="66" customFormat="true" ht="25.5" hidden="false" customHeight="false" outlineLevel="0" collapsed="false">
      <c r="A37" s="39" t="s">
        <v>23</v>
      </c>
      <c r="B37" s="117" t="n">
        <v>600</v>
      </c>
      <c r="C37" s="27" t="s">
        <v>14</v>
      </c>
      <c r="D37" s="27" t="s">
        <v>32</v>
      </c>
      <c r="E37" s="27" t="s">
        <v>48</v>
      </c>
      <c r="F37" s="27" t="s">
        <v>24</v>
      </c>
      <c r="G37" s="31" t="n">
        <f aca="false">'приложение 2'!F36</f>
        <v>706905</v>
      </c>
      <c r="H37" s="31" t="n">
        <f aca="false">'приложение 2'!G36</f>
        <v>706905</v>
      </c>
      <c r="I37" s="31" t="n">
        <f aca="false">'приложение 2'!H36</f>
        <v>706914</v>
      </c>
    </row>
    <row r="38" s="66" customFormat="true" ht="25.5" hidden="false" customHeight="false" outlineLevel="0" collapsed="false">
      <c r="A38" s="39" t="s">
        <v>35</v>
      </c>
      <c r="B38" s="117" t="n">
        <v>600</v>
      </c>
      <c r="C38" s="27" t="s">
        <v>14</v>
      </c>
      <c r="D38" s="27" t="s">
        <v>32</v>
      </c>
      <c r="E38" s="27" t="s">
        <v>48</v>
      </c>
      <c r="F38" s="27" t="s">
        <v>36</v>
      </c>
      <c r="G38" s="31" t="n">
        <f aca="false">G39</f>
        <v>142095</v>
      </c>
      <c r="H38" s="31" t="n">
        <f aca="false">H39</f>
        <v>203345</v>
      </c>
      <c r="I38" s="31" t="n">
        <f aca="false">I39</f>
        <v>264336</v>
      </c>
    </row>
    <row r="39" s="66" customFormat="true" ht="38.25" hidden="false" customHeight="false" outlineLevel="0" collapsed="false">
      <c r="A39" s="39" t="s">
        <v>37</v>
      </c>
      <c r="B39" s="117" t="n">
        <v>600</v>
      </c>
      <c r="C39" s="27" t="s">
        <v>14</v>
      </c>
      <c r="D39" s="27" t="s">
        <v>32</v>
      </c>
      <c r="E39" s="27" t="s">
        <v>48</v>
      </c>
      <c r="F39" s="27" t="s">
        <v>38</v>
      </c>
      <c r="G39" s="31" t="n">
        <f aca="false">'приложение 2'!F38</f>
        <v>142095</v>
      </c>
      <c r="H39" s="31" t="n">
        <f aca="false">'приложение 2'!G38</f>
        <v>203345</v>
      </c>
      <c r="I39" s="31" t="n">
        <f aca="false">'приложение 2'!H38</f>
        <v>264336</v>
      </c>
    </row>
    <row r="40" s="66" customFormat="true" ht="25.5" hidden="false" customHeight="false" outlineLevel="0" collapsed="false">
      <c r="A40" s="119" t="s">
        <v>49</v>
      </c>
      <c r="B40" s="117" t="n">
        <v>600</v>
      </c>
      <c r="C40" s="27" t="s">
        <v>14</v>
      </c>
      <c r="D40" s="27" t="s">
        <v>32</v>
      </c>
      <c r="E40" s="27" t="s">
        <v>50</v>
      </c>
      <c r="F40" s="33"/>
      <c r="G40" s="31" t="n">
        <f aca="false">G41+G43</f>
        <v>2703700</v>
      </c>
      <c r="H40" s="31" t="n">
        <f aca="false">H41+H43</f>
        <v>2898700</v>
      </c>
      <c r="I40" s="31" t="n">
        <f aca="false">I41+I43</f>
        <v>3093100</v>
      </c>
    </row>
    <row r="41" s="66" customFormat="true" ht="63.75" hidden="false" customHeight="false" outlineLevel="0" collapsed="false">
      <c r="A41" s="32" t="s">
        <v>21</v>
      </c>
      <c r="B41" s="117" t="n">
        <v>600</v>
      </c>
      <c r="C41" s="27" t="s">
        <v>14</v>
      </c>
      <c r="D41" s="27" t="s">
        <v>32</v>
      </c>
      <c r="E41" s="27" t="s">
        <v>50</v>
      </c>
      <c r="F41" s="27" t="s">
        <v>22</v>
      </c>
      <c r="G41" s="31" t="n">
        <f aca="false">G42</f>
        <v>2195938</v>
      </c>
      <c r="H41" s="31" t="n">
        <f aca="false">H42</f>
        <v>2304085</v>
      </c>
      <c r="I41" s="31" t="n">
        <f aca="false">I42</f>
        <v>2414613</v>
      </c>
    </row>
    <row r="42" s="66" customFormat="true" ht="25.5" hidden="false" customHeight="false" outlineLevel="0" collapsed="false">
      <c r="A42" s="39" t="s">
        <v>23</v>
      </c>
      <c r="B42" s="117" t="n">
        <v>600</v>
      </c>
      <c r="C42" s="27" t="s">
        <v>14</v>
      </c>
      <c r="D42" s="27" t="s">
        <v>32</v>
      </c>
      <c r="E42" s="27" t="s">
        <v>50</v>
      </c>
      <c r="F42" s="27" t="s">
        <v>24</v>
      </c>
      <c r="G42" s="31" t="n">
        <f aca="false">'приложение 2'!F41</f>
        <v>2195938</v>
      </c>
      <c r="H42" s="31" t="n">
        <f aca="false">'приложение 2'!G41</f>
        <v>2304085</v>
      </c>
      <c r="I42" s="31" t="n">
        <f aca="false">'приложение 2'!H41</f>
        <v>2414613</v>
      </c>
    </row>
    <row r="43" s="66" customFormat="true" ht="25.5" hidden="false" customHeight="false" outlineLevel="0" collapsed="false">
      <c r="A43" s="39" t="s">
        <v>35</v>
      </c>
      <c r="B43" s="117" t="n">
        <v>600</v>
      </c>
      <c r="C43" s="27" t="s">
        <v>14</v>
      </c>
      <c r="D43" s="27" t="s">
        <v>32</v>
      </c>
      <c r="E43" s="27" t="s">
        <v>50</v>
      </c>
      <c r="F43" s="27" t="s">
        <v>36</v>
      </c>
      <c r="G43" s="31" t="n">
        <f aca="false">G44</f>
        <v>507762</v>
      </c>
      <c r="H43" s="31" t="n">
        <f aca="false">H44</f>
        <v>594615</v>
      </c>
      <c r="I43" s="31" t="n">
        <f aca="false">I44</f>
        <v>678487</v>
      </c>
    </row>
    <row r="44" s="66" customFormat="true" ht="38.25" hidden="false" customHeight="false" outlineLevel="0" collapsed="false">
      <c r="A44" s="39" t="s">
        <v>37</v>
      </c>
      <c r="B44" s="117" t="n">
        <v>600</v>
      </c>
      <c r="C44" s="27" t="s">
        <v>14</v>
      </c>
      <c r="D44" s="27" t="s">
        <v>32</v>
      </c>
      <c r="E44" s="27" t="s">
        <v>50</v>
      </c>
      <c r="F44" s="27" t="s">
        <v>38</v>
      </c>
      <c r="G44" s="31" t="n">
        <f aca="false">'приложение 2'!F43</f>
        <v>507762</v>
      </c>
      <c r="H44" s="31" t="n">
        <f aca="false">'приложение 2'!G43</f>
        <v>594615</v>
      </c>
      <c r="I44" s="31" t="n">
        <f aca="false">'приложение 2'!H43</f>
        <v>678487</v>
      </c>
    </row>
    <row r="45" s="66" customFormat="true" ht="25.5" hidden="false" customHeight="false" outlineLevel="0" collapsed="false">
      <c r="A45" s="119" t="s">
        <v>51</v>
      </c>
      <c r="B45" s="117" t="n">
        <v>600</v>
      </c>
      <c r="C45" s="27" t="s">
        <v>14</v>
      </c>
      <c r="D45" s="27" t="s">
        <v>32</v>
      </c>
      <c r="E45" s="27" t="s">
        <v>52</v>
      </c>
      <c r="F45" s="27"/>
      <c r="G45" s="31" t="n">
        <f aca="false">G46+G48+G50</f>
        <v>7600</v>
      </c>
      <c r="H45" s="31" t="n">
        <f aca="false">H46+H48+H50</f>
        <v>8100</v>
      </c>
      <c r="I45" s="31" t="n">
        <f aca="false">I46+I48+I50</f>
        <v>8600</v>
      </c>
    </row>
    <row r="46" s="66" customFormat="true" ht="63.75" hidden="false" customHeight="false" outlineLevel="0" collapsed="false">
      <c r="A46" s="32" t="s">
        <v>21</v>
      </c>
      <c r="B46" s="117" t="n">
        <v>600</v>
      </c>
      <c r="C46" s="27" t="s">
        <v>14</v>
      </c>
      <c r="D46" s="27" t="s">
        <v>32</v>
      </c>
      <c r="E46" s="27" t="s">
        <v>52</v>
      </c>
      <c r="F46" s="27" t="s">
        <v>22</v>
      </c>
      <c r="G46" s="31" t="n">
        <f aca="false">G47</f>
        <v>4650</v>
      </c>
      <c r="H46" s="31" t="n">
        <f aca="false">H47</f>
        <v>5025</v>
      </c>
      <c r="I46" s="31" t="n">
        <f aca="false">I47</f>
        <v>5400</v>
      </c>
    </row>
    <row r="47" s="66" customFormat="true" ht="25.5" hidden="false" customHeight="false" outlineLevel="0" collapsed="false">
      <c r="A47" s="32" t="s">
        <v>23</v>
      </c>
      <c r="B47" s="117" t="n">
        <v>600</v>
      </c>
      <c r="C47" s="27" t="s">
        <v>14</v>
      </c>
      <c r="D47" s="27" t="s">
        <v>32</v>
      </c>
      <c r="E47" s="27" t="s">
        <v>52</v>
      </c>
      <c r="F47" s="27" t="s">
        <v>24</v>
      </c>
      <c r="G47" s="31" t="n">
        <f aca="false">'приложение 2'!F46</f>
        <v>4650</v>
      </c>
      <c r="H47" s="31" t="n">
        <f aca="false">'приложение 2'!G46</f>
        <v>5025</v>
      </c>
      <c r="I47" s="31" t="n">
        <f aca="false">'приложение 2'!H46</f>
        <v>5400</v>
      </c>
    </row>
    <row r="48" s="66" customFormat="true" ht="25.5" hidden="false" customHeight="false" outlineLevel="0" collapsed="false">
      <c r="A48" s="39" t="s">
        <v>35</v>
      </c>
      <c r="B48" s="117" t="n">
        <v>600</v>
      </c>
      <c r="C48" s="27" t="s">
        <v>14</v>
      </c>
      <c r="D48" s="27" t="s">
        <v>32</v>
      </c>
      <c r="E48" s="27" t="s">
        <v>52</v>
      </c>
      <c r="F48" s="27" t="s">
        <v>36</v>
      </c>
      <c r="G48" s="31" t="n">
        <f aca="false">G49</f>
        <v>1550</v>
      </c>
      <c r="H48" s="31" t="n">
        <f aca="false">H49</f>
        <v>1675</v>
      </c>
      <c r="I48" s="31" t="n">
        <f aca="false">I49</f>
        <v>1800</v>
      </c>
    </row>
    <row r="49" s="66" customFormat="true" ht="38.25" hidden="false" customHeight="false" outlineLevel="0" collapsed="false">
      <c r="A49" s="39" t="s">
        <v>37</v>
      </c>
      <c r="B49" s="117" t="n">
        <v>600</v>
      </c>
      <c r="C49" s="27" t="s">
        <v>14</v>
      </c>
      <c r="D49" s="27" t="s">
        <v>32</v>
      </c>
      <c r="E49" s="27" t="s">
        <v>52</v>
      </c>
      <c r="F49" s="27" t="s">
        <v>38</v>
      </c>
      <c r="G49" s="31" t="n">
        <f aca="false">'приложение 2'!F48</f>
        <v>1550</v>
      </c>
      <c r="H49" s="31" t="n">
        <f aca="false">'приложение 2'!G48</f>
        <v>1675</v>
      </c>
      <c r="I49" s="31" t="n">
        <f aca="false">'приложение 2'!H48</f>
        <v>1800</v>
      </c>
    </row>
    <row r="50" s="66" customFormat="true" ht="12.75" hidden="false" customHeight="false" outlineLevel="0" collapsed="false">
      <c r="A50" s="32" t="s">
        <v>53</v>
      </c>
      <c r="B50" s="117" t="n">
        <v>600</v>
      </c>
      <c r="C50" s="27" t="s">
        <v>14</v>
      </c>
      <c r="D50" s="27" t="s">
        <v>32</v>
      </c>
      <c r="E50" s="27" t="s">
        <v>52</v>
      </c>
      <c r="F50" s="27" t="s">
        <v>54</v>
      </c>
      <c r="G50" s="31" t="n">
        <f aca="false">G51</f>
        <v>1400</v>
      </c>
      <c r="H50" s="31" t="n">
        <f aca="false">H51</f>
        <v>1400</v>
      </c>
      <c r="I50" s="31" t="n">
        <f aca="false">I51</f>
        <v>1400</v>
      </c>
    </row>
    <row r="51" s="66" customFormat="true" ht="12.75" hidden="false" customHeight="false" outlineLevel="0" collapsed="false">
      <c r="A51" s="39" t="s">
        <v>55</v>
      </c>
      <c r="B51" s="117" t="n">
        <v>600</v>
      </c>
      <c r="C51" s="27" t="s">
        <v>14</v>
      </c>
      <c r="D51" s="27" t="s">
        <v>32</v>
      </c>
      <c r="E51" s="27" t="s">
        <v>52</v>
      </c>
      <c r="F51" s="27" t="s">
        <v>56</v>
      </c>
      <c r="G51" s="31" t="n">
        <f aca="false">'приложение 2'!F50</f>
        <v>1400</v>
      </c>
      <c r="H51" s="31" t="n">
        <f aca="false">'приложение 2'!G50</f>
        <v>1400</v>
      </c>
      <c r="I51" s="31" t="n">
        <f aca="false">'приложение 2'!H50</f>
        <v>1400</v>
      </c>
    </row>
    <row r="52" s="66" customFormat="true" ht="51" hidden="false" customHeight="false" outlineLevel="0" collapsed="false">
      <c r="A52" s="119" t="s">
        <v>57</v>
      </c>
      <c r="B52" s="117" t="n">
        <v>600</v>
      </c>
      <c r="C52" s="27" t="s">
        <v>14</v>
      </c>
      <c r="D52" s="27" t="s">
        <v>32</v>
      </c>
      <c r="E52" s="27" t="s">
        <v>58</v>
      </c>
      <c r="F52" s="27"/>
      <c r="G52" s="31" t="n">
        <f aca="false">G53+G55</f>
        <v>581040</v>
      </c>
      <c r="H52" s="31" t="n">
        <f aca="false">H53+H55</f>
        <v>623040</v>
      </c>
      <c r="I52" s="31" t="n">
        <f aca="false">I53+I55</f>
        <v>664800</v>
      </c>
    </row>
    <row r="53" s="66" customFormat="true" ht="63.75" hidden="false" customHeight="false" outlineLevel="0" collapsed="false">
      <c r="A53" s="32" t="s">
        <v>21</v>
      </c>
      <c r="B53" s="117" t="n">
        <v>600</v>
      </c>
      <c r="C53" s="27" t="s">
        <v>14</v>
      </c>
      <c r="D53" s="27" t="s">
        <v>32</v>
      </c>
      <c r="E53" s="27" t="s">
        <v>58</v>
      </c>
      <c r="F53" s="27" t="s">
        <v>22</v>
      </c>
      <c r="G53" s="31" t="n">
        <f aca="false">G54</f>
        <v>489701</v>
      </c>
      <c r="H53" s="31" t="n">
        <f aca="false">H54</f>
        <v>519199</v>
      </c>
      <c r="I53" s="31" t="n">
        <f aca="false">I54</f>
        <v>554001</v>
      </c>
    </row>
    <row r="54" s="66" customFormat="true" ht="25.5" hidden="false" customHeight="false" outlineLevel="0" collapsed="false">
      <c r="A54" s="32" t="s">
        <v>23</v>
      </c>
      <c r="B54" s="117" t="n">
        <v>600</v>
      </c>
      <c r="C54" s="27" t="s">
        <v>14</v>
      </c>
      <c r="D54" s="27" t="s">
        <v>32</v>
      </c>
      <c r="E54" s="27" t="s">
        <v>58</v>
      </c>
      <c r="F54" s="27" t="s">
        <v>24</v>
      </c>
      <c r="G54" s="31" t="n">
        <f aca="false">'приложение 2'!F53</f>
        <v>489701</v>
      </c>
      <c r="H54" s="31" t="n">
        <f aca="false">'приложение 2'!G53</f>
        <v>519199</v>
      </c>
      <c r="I54" s="31" t="n">
        <f aca="false">'приложение 2'!H53</f>
        <v>554001</v>
      </c>
    </row>
    <row r="55" s="66" customFormat="true" ht="25.5" hidden="false" customHeight="false" outlineLevel="0" collapsed="false">
      <c r="A55" s="39" t="s">
        <v>35</v>
      </c>
      <c r="B55" s="117" t="n">
        <v>600</v>
      </c>
      <c r="C55" s="27" t="s">
        <v>14</v>
      </c>
      <c r="D55" s="27" t="s">
        <v>32</v>
      </c>
      <c r="E55" s="27" t="s">
        <v>58</v>
      </c>
      <c r="F55" s="27" t="s">
        <v>36</v>
      </c>
      <c r="G55" s="31" t="n">
        <f aca="false">G56</f>
        <v>91339</v>
      </c>
      <c r="H55" s="31" t="n">
        <f aca="false">H56</f>
        <v>103841</v>
      </c>
      <c r="I55" s="31" t="n">
        <f aca="false">I56</f>
        <v>110799</v>
      </c>
    </row>
    <row r="56" s="66" customFormat="true" ht="38.25" hidden="false" customHeight="false" outlineLevel="0" collapsed="false">
      <c r="A56" s="39" t="s">
        <v>37</v>
      </c>
      <c r="B56" s="117" t="n">
        <v>600</v>
      </c>
      <c r="C56" s="27" t="s">
        <v>14</v>
      </c>
      <c r="D56" s="27" t="s">
        <v>32</v>
      </c>
      <c r="E56" s="27" t="s">
        <v>58</v>
      </c>
      <c r="F56" s="27" t="s">
        <v>38</v>
      </c>
      <c r="G56" s="31" t="n">
        <f aca="false">'приложение 2'!F55</f>
        <v>91339</v>
      </c>
      <c r="H56" s="31" t="n">
        <f aca="false">'приложение 2'!G55</f>
        <v>103841</v>
      </c>
      <c r="I56" s="31" t="n">
        <f aca="false">'приложение 2'!H55</f>
        <v>110799</v>
      </c>
    </row>
    <row r="57" s="66" customFormat="true" ht="51" hidden="false" customHeight="false" outlineLevel="0" collapsed="false">
      <c r="A57" s="119" t="s">
        <v>59</v>
      </c>
      <c r="B57" s="117" t="n">
        <v>600</v>
      </c>
      <c r="C57" s="27" t="s">
        <v>14</v>
      </c>
      <c r="D57" s="27" t="s">
        <v>32</v>
      </c>
      <c r="E57" s="27" t="s">
        <v>60</v>
      </c>
      <c r="F57" s="27"/>
      <c r="G57" s="31" t="n">
        <f aca="false">G58+G60</f>
        <v>120286</v>
      </c>
      <c r="H57" s="31" t="n">
        <f aca="false">H58+H60</f>
        <v>127831</v>
      </c>
      <c r="I57" s="31" t="n">
        <f aca="false">I58+I60</f>
        <v>135341</v>
      </c>
    </row>
    <row r="58" s="66" customFormat="true" ht="63.75" hidden="false" customHeight="false" outlineLevel="0" collapsed="false">
      <c r="A58" s="32" t="s">
        <v>21</v>
      </c>
      <c r="B58" s="117" t="n">
        <v>600</v>
      </c>
      <c r="C58" s="27" t="s">
        <v>14</v>
      </c>
      <c r="D58" s="27" t="s">
        <v>32</v>
      </c>
      <c r="E58" s="27" t="s">
        <v>60</v>
      </c>
      <c r="F58" s="27" t="s">
        <v>22</v>
      </c>
      <c r="G58" s="31" t="n">
        <f aca="false">G59</f>
        <v>104486</v>
      </c>
      <c r="H58" s="31" t="n">
        <f aca="false">H59</f>
        <v>112131</v>
      </c>
      <c r="I58" s="31" t="n">
        <f aca="false">I59</f>
        <v>119641</v>
      </c>
    </row>
    <row r="59" s="66" customFormat="true" ht="25.5" hidden="false" customHeight="false" outlineLevel="0" collapsed="false">
      <c r="A59" s="32" t="s">
        <v>23</v>
      </c>
      <c r="B59" s="117" t="n">
        <v>600</v>
      </c>
      <c r="C59" s="27" t="s">
        <v>14</v>
      </c>
      <c r="D59" s="27" t="s">
        <v>32</v>
      </c>
      <c r="E59" s="27" t="s">
        <v>60</v>
      </c>
      <c r="F59" s="27" t="s">
        <v>24</v>
      </c>
      <c r="G59" s="31" t="n">
        <f aca="false">'приложение 2'!F58</f>
        <v>104486</v>
      </c>
      <c r="H59" s="31" t="n">
        <f aca="false">'приложение 2'!G58</f>
        <v>112131</v>
      </c>
      <c r="I59" s="31" t="n">
        <f aca="false">'приложение 2'!H58</f>
        <v>119641</v>
      </c>
    </row>
    <row r="60" s="66" customFormat="true" ht="25.5" hidden="false" customHeight="false" outlineLevel="0" collapsed="false">
      <c r="A60" s="39" t="s">
        <v>35</v>
      </c>
      <c r="B60" s="117" t="n">
        <v>600</v>
      </c>
      <c r="C60" s="27" t="s">
        <v>14</v>
      </c>
      <c r="D60" s="27" t="s">
        <v>32</v>
      </c>
      <c r="E60" s="27" t="s">
        <v>60</v>
      </c>
      <c r="F60" s="27" t="s">
        <v>36</v>
      </c>
      <c r="G60" s="31" t="n">
        <f aca="false">G61</f>
        <v>15800</v>
      </c>
      <c r="H60" s="31" t="n">
        <f aca="false">H61</f>
        <v>15700</v>
      </c>
      <c r="I60" s="31" t="n">
        <f aca="false">I61</f>
        <v>15700</v>
      </c>
    </row>
    <row r="61" s="66" customFormat="true" ht="38.25" hidden="false" customHeight="false" outlineLevel="0" collapsed="false">
      <c r="A61" s="39" t="s">
        <v>37</v>
      </c>
      <c r="B61" s="117" t="n">
        <v>600</v>
      </c>
      <c r="C61" s="27" t="s">
        <v>14</v>
      </c>
      <c r="D61" s="27" t="s">
        <v>32</v>
      </c>
      <c r="E61" s="27" t="s">
        <v>60</v>
      </c>
      <c r="F61" s="27" t="s">
        <v>38</v>
      </c>
      <c r="G61" s="31" t="n">
        <f aca="false">'приложение 2'!F60</f>
        <v>15800</v>
      </c>
      <c r="H61" s="31" t="n">
        <f aca="false">'приложение 2'!G60</f>
        <v>15700</v>
      </c>
      <c r="I61" s="31" t="n">
        <f aca="false">'приложение 2'!H60</f>
        <v>15700</v>
      </c>
    </row>
    <row r="62" s="66" customFormat="true" ht="51" hidden="false" customHeight="false" outlineLevel="0" collapsed="false">
      <c r="A62" s="121" t="s">
        <v>61</v>
      </c>
      <c r="B62" s="117" t="n">
        <v>600</v>
      </c>
      <c r="C62" s="27" t="s">
        <v>14</v>
      </c>
      <c r="D62" s="27" t="s">
        <v>32</v>
      </c>
      <c r="E62" s="27" t="s">
        <v>62</v>
      </c>
      <c r="F62" s="33"/>
      <c r="G62" s="31" t="n">
        <f aca="false">G63+G65</f>
        <v>1646300</v>
      </c>
      <c r="H62" s="31" t="n">
        <f aca="false">H63+H65</f>
        <v>1765000</v>
      </c>
      <c r="I62" s="31" t="n">
        <f aca="false">I63+I65</f>
        <v>1794700</v>
      </c>
    </row>
    <row r="63" s="66" customFormat="true" ht="63.75" hidden="false" customHeight="false" outlineLevel="0" collapsed="false">
      <c r="A63" s="32" t="s">
        <v>21</v>
      </c>
      <c r="B63" s="117" t="n">
        <v>600</v>
      </c>
      <c r="C63" s="27" t="s">
        <v>14</v>
      </c>
      <c r="D63" s="27" t="s">
        <v>32</v>
      </c>
      <c r="E63" s="27" t="s">
        <v>62</v>
      </c>
      <c r="F63" s="27" t="s">
        <v>22</v>
      </c>
      <c r="G63" s="31" t="n">
        <f aca="false">G64</f>
        <v>1627499</v>
      </c>
      <c r="H63" s="31" t="n">
        <f aca="false">H64</f>
        <v>1716193</v>
      </c>
      <c r="I63" s="31" t="n">
        <f aca="false">I64</f>
        <v>1740900</v>
      </c>
    </row>
    <row r="64" s="66" customFormat="true" ht="25.5" hidden="false" customHeight="false" outlineLevel="0" collapsed="false">
      <c r="A64" s="39" t="s">
        <v>23</v>
      </c>
      <c r="B64" s="117" t="n">
        <v>600</v>
      </c>
      <c r="C64" s="27" t="s">
        <v>14</v>
      </c>
      <c r="D64" s="27" t="s">
        <v>32</v>
      </c>
      <c r="E64" s="27" t="s">
        <v>62</v>
      </c>
      <c r="F64" s="27" t="s">
        <v>24</v>
      </c>
      <c r="G64" s="31" t="n">
        <f aca="false">'приложение 2'!F63</f>
        <v>1627499</v>
      </c>
      <c r="H64" s="31" t="n">
        <f aca="false">'приложение 2'!G63</f>
        <v>1716193</v>
      </c>
      <c r="I64" s="31" t="n">
        <f aca="false">'приложение 2'!H63</f>
        <v>1740900</v>
      </c>
    </row>
    <row r="65" s="66" customFormat="true" ht="25.5" hidden="false" customHeight="false" outlineLevel="0" collapsed="false">
      <c r="A65" s="39" t="s">
        <v>35</v>
      </c>
      <c r="B65" s="117" t="n">
        <v>600</v>
      </c>
      <c r="C65" s="27" t="s">
        <v>14</v>
      </c>
      <c r="D65" s="27" t="s">
        <v>32</v>
      </c>
      <c r="E65" s="27" t="s">
        <v>62</v>
      </c>
      <c r="F65" s="27" t="s">
        <v>36</v>
      </c>
      <c r="G65" s="31" t="n">
        <f aca="false">G66</f>
        <v>18801</v>
      </c>
      <c r="H65" s="31" t="n">
        <f aca="false">H66</f>
        <v>48807</v>
      </c>
      <c r="I65" s="31" t="n">
        <f aca="false">I66</f>
        <v>53800</v>
      </c>
    </row>
    <row r="66" s="66" customFormat="true" ht="38.25" hidden="false" customHeight="false" outlineLevel="0" collapsed="false">
      <c r="A66" s="39" t="s">
        <v>37</v>
      </c>
      <c r="B66" s="117" t="n">
        <v>600</v>
      </c>
      <c r="C66" s="27" t="s">
        <v>14</v>
      </c>
      <c r="D66" s="27" t="s">
        <v>32</v>
      </c>
      <c r="E66" s="27" t="s">
        <v>62</v>
      </c>
      <c r="F66" s="27" t="s">
        <v>38</v>
      </c>
      <c r="G66" s="31" t="n">
        <f aca="false">'приложение 2'!F65</f>
        <v>18801</v>
      </c>
      <c r="H66" s="31" t="n">
        <f aca="false">'приложение 2'!G65</f>
        <v>48807</v>
      </c>
      <c r="I66" s="31" t="n">
        <f aca="false">'приложение 2'!H65</f>
        <v>53800</v>
      </c>
    </row>
    <row r="67" s="66" customFormat="true" ht="12.75" hidden="false" customHeight="false" outlineLevel="0" collapsed="false">
      <c r="A67" s="122" t="s">
        <v>63</v>
      </c>
      <c r="B67" s="115" t="n">
        <v>600</v>
      </c>
      <c r="C67" s="23" t="s">
        <v>14</v>
      </c>
      <c r="D67" s="23" t="s">
        <v>64</v>
      </c>
      <c r="E67" s="23"/>
      <c r="F67" s="23"/>
      <c r="G67" s="25" t="n">
        <f aca="false">G68</f>
        <v>4580</v>
      </c>
      <c r="H67" s="25" t="n">
        <f aca="false">H68</f>
        <v>4744.8</v>
      </c>
      <c r="I67" s="25" t="n">
        <f aca="false">I68</f>
        <v>55050.4</v>
      </c>
    </row>
    <row r="68" s="66" customFormat="true" ht="12.75" hidden="false" customHeight="false" outlineLevel="0" collapsed="false">
      <c r="A68" s="116" t="s">
        <v>17</v>
      </c>
      <c r="B68" s="117" t="n">
        <v>600</v>
      </c>
      <c r="C68" s="27" t="s">
        <v>14</v>
      </c>
      <c r="D68" s="27" t="s">
        <v>64</v>
      </c>
      <c r="E68" s="27" t="s">
        <v>18</v>
      </c>
      <c r="F68" s="27"/>
      <c r="G68" s="31" t="n">
        <f aca="false">G69</f>
        <v>4580</v>
      </c>
      <c r="H68" s="31" t="n">
        <f aca="false">H69</f>
        <v>4744.8</v>
      </c>
      <c r="I68" s="31" t="n">
        <f aca="false">I69</f>
        <v>55050.4</v>
      </c>
    </row>
    <row r="69" s="66" customFormat="true" ht="38.25" hidden="false" customHeight="false" outlineLevel="0" collapsed="false">
      <c r="A69" s="39" t="s">
        <v>65</v>
      </c>
      <c r="B69" s="117" t="n">
        <v>600</v>
      </c>
      <c r="C69" s="27" t="s">
        <v>14</v>
      </c>
      <c r="D69" s="27" t="s">
        <v>64</v>
      </c>
      <c r="E69" s="27" t="s">
        <v>66</v>
      </c>
      <c r="F69" s="27"/>
      <c r="G69" s="31" t="n">
        <f aca="false">G70</f>
        <v>4580</v>
      </c>
      <c r="H69" s="31" t="n">
        <f aca="false">H70</f>
        <v>4744.8</v>
      </c>
      <c r="I69" s="31" t="n">
        <f aca="false">I70</f>
        <v>55050.4</v>
      </c>
    </row>
    <row r="70" s="66" customFormat="true" ht="25.5" hidden="false" customHeight="false" outlineLevel="0" collapsed="false">
      <c r="A70" s="39" t="s">
        <v>35</v>
      </c>
      <c r="B70" s="117" t="n">
        <v>600</v>
      </c>
      <c r="C70" s="27" t="s">
        <v>14</v>
      </c>
      <c r="D70" s="27" t="s">
        <v>64</v>
      </c>
      <c r="E70" s="27" t="s">
        <v>66</v>
      </c>
      <c r="F70" s="27" t="s">
        <v>36</v>
      </c>
      <c r="G70" s="31" t="n">
        <f aca="false">G71</f>
        <v>4580</v>
      </c>
      <c r="H70" s="31" t="n">
        <f aca="false">H71</f>
        <v>4744.8</v>
      </c>
      <c r="I70" s="31" t="n">
        <f aca="false">I71</f>
        <v>55050.4</v>
      </c>
    </row>
    <row r="71" s="66" customFormat="true" ht="38.25" hidden="false" customHeight="false" outlineLevel="0" collapsed="false">
      <c r="A71" s="39" t="s">
        <v>37</v>
      </c>
      <c r="B71" s="117" t="n">
        <v>600</v>
      </c>
      <c r="C71" s="27" t="s">
        <v>14</v>
      </c>
      <c r="D71" s="27" t="s">
        <v>64</v>
      </c>
      <c r="E71" s="27" t="s">
        <v>66</v>
      </c>
      <c r="F71" s="27" t="s">
        <v>38</v>
      </c>
      <c r="G71" s="31" t="n">
        <f aca="false">'приложение 2'!F70</f>
        <v>4580</v>
      </c>
      <c r="H71" s="31" t="n">
        <f aca="false">'приложение 2'!G70</f>
        <v>4744.8</v>
      </c>
      <c r="I71" s="31" t="n">
        <f aca="false">'приложение 2'!H70</f>
        <v>55050.4</v>
      </c>
    </row>
    <row r="72" s="66" customFormat="true" ht="51" hidden="false" customHeight="false" outlineLevel="0" collapsed="false">
      <c r="A72" s="114" t="s">
        <v>67</v>
      </c>
      <c r="B72" s="115" t="n">
        <v>600</v>
      </c>
      <c r="C72" s="23" t="s">
        <v>14</v>
      </c>
      <c r="D72" s="23" t="s">
        <v>68</v>
      </c>
      <c r="E72" s="23"/>
      <c r="F72" s="23"/>
      <c r="G72" s="25" t="n">
        <f aca="false">G73</f>
        <v>2498115</v>
      </c>
      <c r="H72" s="25" t="n">
        <f aca="false">H73</f>
        <v>2498115</v>
      </c>
      <c r="I72" s="25" t="n">
        <f aca="false">I73</f>
        <v>2498115</v>
      </c>
    </row>
    <row r="73" s="66" customFormat="true" ht="12.75" hidden="false" customHeight="false" outlineLevel="0" collapsed="false">
      <c r="A73" s="116" t="s">
        <v>17</v>
      </c>
      <c r="B73" s="117" t="n">
        <v>600</v>
      </c>
      <c r="C73" s="27" t="s">
        <v>14</v>
      </c>
      <c r="D73" s="27" t="s">
        <v>68</v>
      </c>
      <c r="E73" s="27" t="s">
        <v>18</v>
      </c>
      <c r="F73" s="27"/>
      <c r="G73" s="31" t="n">
        <f aca="false">G74+G77</f>
        <v>2498115</v>
      </c>
      <c r="H73" s="31" t="n">
        <f aca="false">H74+H77</f>
        <v>2498115</v>
      </c>
      <c r="I73" s="31" t="n">
        <f aca="false">I74+I77</f>
        <v>2498115</v>
      </c>
    </row>
    <row r="74" s="66" customFormat="true" ht="25.5" hidden="false" customHeight="false" outlineLevel="0" collapsed="false">
      <c r="A74" s="119" t="s">
        <v>69</v>
      </c>
      <c r="B74" s="117" t="n">
        <v>600</v>
      </c>
      <c r="C74" s="27" t="s">
        <v>14</v>
      </c>
      <c r="D74" s="27" t="s">
        <v>68</v>
      </c>
      <c r="E74" s="27" t="s">
        <v>70</v>
      </c>
      <c r="F74" s="33"/>
      <c r="G74" s="31" t="n">
        <f aca="false">G75</f>
        <v>2120115</v>
      </c>
      <c r="H74" s="31" t="n">
        <f aca="false">H75</f>
        <v>2120115</v>
      </c>
      <c r="I74" s="31" t="n">
        <f aca="false">I75</f>
        <v>2120115</v>
      </c>
    </row>
    <row r="75" s="66" customFormat="true" ht="63.75" hidden="false" customHeight="false" outlineLevel="0" collapsed="false">
      <c r="A75" s="32" t="s">
        <v>21</v>
      </c>
      <c r="B75" s="117" t="n">
        <v>600</v>
      </c>
      <c r="C75" s="27" t="s">
        <v>14</v>
      </c>
      <c r="D75" s="27" t="s">
        <v>68</v>
      </c>
      <c r="E75" s="27" t="s">
        <v>70</v>
      </c>
      <c r="F75" s="27" t="s">
        <v>22</v>
      </c>
      <c r="G75" s="31" t="n">
        <f aca="false">G76</f>
        <v>2120115</v>
      </c>
      <c r="H75" s="31" t="n">
        <f aca="false">H76</f>
        <v>2120115</v>
      </c>
      <c r="I75" s="31" t="n">
        <f aca="false">I76</f>
        <v>2120115</v>
      </c>
    </row>
    <row r="76" s="66" customFormat="true" ht="25.5" hidden="false" customHeight="false" outlineLevel="0" collapsed="false">
      <c r="A76" s="32" t="s">
        <v>23</v>
      </c>
      <c r="B76" s="117" t="n">
        <v>600</v>
      </c>
      <c r="C76" s="27" t="s">
        <v>14</v>
      </c>
      <c r="D76" s="27" t="s">
        <v>68</v>
      </c>
      <c r="E76" s="27" t="s">
        <v>70</v>
      </c>
      <c r="F76" s="27" t="s">
        <v>24</v>
      </c>
      <c r="G76" s="31" t="n">
        <f aca="false">'приложение 2'!F75</f>
        <v>2120115</v>
      </c>
      <c r="H76" s="31" t="n">
        <f aca="false">'приложение 2'!G75</f>
        <v>2120115</v>
      </c>
      <c r="I76" s="31" t="n">
        <f aca="false">'приложение 2'!H75</f>
        <v>2120115</v>
      </c>
    </row>
    <row r="77" s="66" customFormat="true" ht="25.5" hidden="false" customHeight="false" outlineLevel="0" collapsed="false">
      <c r="A77" s="119" t="s">
        <v>71</v>
      </c>
      <c r="B77" s="117" t="n">
        <v>600</v>
      </c>
      <c r="C77" s="27" t="s">
        <v>14</v>
      </c>
      <c r="D77" s="27" t="s">
        <v>68</v>
      </c>
      <c r="E77" s="27" t="s">
        <v>72</v>
      </c>
      <c r="F77" s="27"/>
      <c r="G77" s="29" t="n">
        <f aca="false">G78</f>
        <v>378000</v>
      </c>
      <c r="H77" s="29" t="n">
        <f aca="false">H78</f>
        <v>378000</v>
      </c>
      <c r="I77" s="29" t="n">
        <f aca="false">I78</f>
        <v>378000</v>
      </c>
    </row>
    <row r="78" s="66" customFormat="true" ht="63.75" hidden="false" customHeight="false" outlineLevel="0" collapsed="false">
      <c r="A78" s="32" t="s">
        <v>21</v>
      </c>
      <c r="B78" s="117" t="n">
        <v>600</v>
      </c>
      <c r="C78" s="27" t="s">
        <v>14</v>
      </c>
      <c r="D78" s="27" t="s">
        <v>68</v>
      </c>
      <c r="E78" s="27" t="s">
        <v>72</v>
      </c>
      <c r="F78" s="27" t="s">
        <v>22</v>
      </c>
      <c r="G78" s="31" t="n">
        <f aca="false">G79</f>
        <v>378000</v>
      </c>
      <c r="H78" s="31" t="n">
        <f aca="false">H79</f>
        <v>378000</v>
      </c>
      <c r="I78" s="31" t="n">
        <f aca="false">I79</f>
        <v>378000</v>
      </c>
    </row>
    <row r="79" s="66" customFormat="true" ht="25.5" hidden="false" customHeight="false" outlineLevel="0" collapsed="false">
      <c r="A79" s="39" t="s">
        <v>23</v>
      </c>
      <c r="B79" s="117" t="n">
        <v>600</v>
      </c>
      <c r="C79" s="27" t="s">
        <v>14</v>
      </c>
      <c r="D79" s="27" t="s">
        <v>68</v>
      </c>
      <c r="E79" s="27" t="s">
        <v>72</v>
      </c>
      <c r="F79" s="27" t="s">
        <v>24</v>
      </c>
      <c r="G79" s="31" t="n">
        <f aca="false">'приложение 2'!F78</f>
        <v>378000</v>
      </c>
      <c r="H79" s="31" t="n">
        <f aca="false">'приложение 2'!G78</f>
        <v>378000</v>
      </c>
      <c r="I79" s="31" t="n">
        <f aca="false">'приложение 2'!H78</f>
        <v>378000</v>
      </c>
    </row>
    <row r="80" s="66" customFormat="true" ht="12.75" hidden="false" customHeight="false" outlineLevel="0" collapsed="false">
      <c r="A80" s="122" t="s">
        <v>73</v>
      </c>
      <c r="B80" s="115" t="n">
        <v>600</v>
      </c>
      <c r="C80" s="23" t="s">
        <v>14</v>
      </c>
      <c r="D80" s="23" t="s">
        <v>74</v>
      </c>
      <c r="E80" s="23"/>
      <c r="F80" s="23"/>
      <c r="G80" s="25" t="n">
        <f aca="false">G81</f>
        <v>100000</v>
      </c>
      <c r="H80" s="25" t="n">
        <f aca="false">H81</f>
        <v>0</v>
      </c>
      <c r="I80" s="25" t="n">
        <f aca="false">I81</f>
        <v>0</v>
      </c>
    </row>
    <row r="81" s="66" customFormat="true" ht="12.75" hidden="false" customHeight="false" outlineLevel="0" collapsed="false">
      <c r="A81" s="116" t="s">
        <v>17</v>
      </c>
      <c r="B81" s="117" t="n">
        <v>600</v>
      </c>
      <c r="C81" s="27" t="s">
        <v>14</v>
      </c>
      <c r="D81" s="27" t="s">
        <v>74</v>
      </c>
      <c r="E81" s="27" t="s">
        <v>18</v>
      </c>
      <c r="F81" s="27"/>
      <c r="G81" s="31" t="n">
        <f aca="false">G82</f>
        <v>100000</v>
      </c>
      <c r="H81" s="31" t="n">
        <f aca="false">H82</f>
        <v>0</v>
      </c>
      <c r="I81" s="31" t="n">
        <f aca="false">I82</f>
        <v>0</v>
      </c>
    </row>
    <row r="82" s="66" customFormat="true" ht="25.5" hidden="false" customHeight="false" outlineLevel="0" collapsed="false">
      <c r="A82" s="123" t="s">
        <v>75</v>
      </c>
      <c r="B82" s="117" t="n">
        <v>600</v>
      </c>
      <c r="C82" s="27" t="s">
        <v>14</v>
      </c>
      <c r="D82" s="27" t="s">
        <v>74</v>
      </c>
      <c r="E82" s="27" t="s">
        <v>76</v>
      </c>
      <c r="F82" s="27"/>
      <c r="G82" s="31" t="n">
        <f aca="false">G83</f>
        <v>100000</v>
      </c>
      <c r="H82" s="31" t="n">
        <f aca="false">H83</f>
        <v>0</v>
      </c>
      <c r="I82" s="31" t="n">
        <f aca="false">I83</f>
        <v>0</v>
      </c>
    </row>
    <row r="83" s="66" customFormat="true" ht="12.75" hidden="false" customHeight="false" outlineLevel="0" collapsed="false">
      <c r="A83" s="37" t="s">
        <v>43</v>
      </c>
      <c r="B83" s="117" t="n">
        <v>600</v>
      </c>
      <c r="C83" s="27" t="s">
        <v>14</v>
      </c>
      <c r="D83" s="27" t="s">
        <v>74</v>
      </c>
      <c r="E83" s="27" t="s">
        <v>76</v>
      </c>
      <c r="F83" s="27" t="s">
        <v>44</v>
      </c>
      <c r="G83" s="31" t="n">
        <f aca="false">G84</f>
        <v>100000</v>
      </c>
      <c r="H83" s="31" t="n">
        <f aca="false">H84</f>
        <v>0</v>
      </c>
      <c r="I83" s="31" t="n">
        <f aca="false">I84</f>
        <v>0</v>
      </c>
    </row>
    <row r="84" s="66" customFormat="true" ht="12.75" hidden="false" customHeight="false" outlineLevel="0" collapsed="false">
      <c r="A84" s="39" t="s">
        <v>77</v>
      </c>
      <c r="B84" s="117" t="n">
        <v>600</v>
      </c>
      <c r="C84" s="27" t="s">
        <v>14</v>
      </c>
      <c r="D84" s="27" t="s">
        <v>74</v>
      </c>
      <c r="E84" s="27" t="s">
        <v>76</v>
      </c>
      <c r="F84" s="27" t="s">
        <v>78</v>
      </c>
      <c r="G84" s="31" t="n">
        <f aca="false">'приложение 2'!F83</f>
        <v>100000</v>
      </c>
      <c r="H84" s="31" t="n">
        <f aca="false">'приложение 2'!G83</f>
        <v>0</v>
      </c>
      <c r="I84" s="31" t="n">
        <f aca="false">'приложение 2'!H83</f>
        <v>0</v>
      </c>
    </row>
    <row r="85" s="66" customFormat="true" ht="12.75" hidden="false" customHeight="false" outlineLevel="0" collapsed="false">
      <c r="A85" s="124" t="s">
        <v>79</v>
      </c>
      <c r="B85" s="115" t="n">
        <v>600</v>
      </c>
      <c r="C85" s="23" t="s">
        <v>14</v>
      </c>
      <c r="D85" s="23" t="s">
        <v>80</v>
      </c>
      <c r="E85" s="33"/>
      <c r="F85" s="33"/>
      <c r="G85" s="25" t="n">
        <f aca="false">G93+G86</f>
        <v>36589000</v>
      </c>
      <c r="H85" s="25" t="n">
        <f aca="false">H93+H86</f>
        <v>11201500</v>
      </c>
      <c r="I85" s="25" t="n">
        <f aca="false">I93+I86</f>
        <v>11101500</v>
      </c>
    </row>
    <row r="86" s="66" customFormat="true" ht="51" hidden="false" customHeight="false" outlineLevel="0" collapsed="false">
      <c r="A86" s="116" t="s">
        <v>81</v>
      </c>
      <c r="B86" s="117" t="n">
        <v>600</v>
      </c>
      <c r="C86" s="27" t="s">
        <v>14</v>
      </c>
      <c r="D86" s="27" t="s">
        <v>80</v>
      </c>
      <c r="E86" s="27" t="s">
        <v>82</v>
      </c>
      <c r="F86" s="33"/>
      <c r="G86" s="29" t="n">
        <f aca="false">G87+G90</f>
        <v>1538900</v>
      </c>
      <c r="H86" s="29" t="n">
        <f aca="false">H87+H90</f>
        <v>1538900</v>
      </c>
      <c r="I86" s="29" t="n">
        <f aca="false">I87+I90</f>
        <v>1538900</v>
      </c>
    </row>
    <row r="87" s="66" customFormat="true" ht="25.5" hidden="false" customHeight="false" outlineLevel="0" collapsed="false">
      <c r="A87" s="116" t="s">
        <v>83</v>
      </c>
      <c r="B87" s="117" t="n">
        <v>600</v>
      </c>
      <c r="C87" s="27" t="s">
        <v>14</v>
      </c>
      <c r="D87" s="27" t="s">
        <v>80</v>
      </c>
      <c r="E87" s="27" t="s">
        <v>84</v>
      </c>
      <c r="F87" s="33"/>
      <c r="G87" s="29" t="n">
        <f aca="false">G88</f>
        <v>1518900</v>
      </c>
      <c r="H87" s="29" t="n">
        <f aca="false">H88</f>
        <v>1518900</v>
      </c>
      <c r="I87" s="29" t="n">
        <f aca="false">I88</f>
        <v>1518900</v>
      </c>
    </row>
    <row r="88" s="66" customFormat="true" ht="38.25" hidden="false" customHeight="false" outlineLevel="0" collapsed="false">
      <c r="A88" s="39" t="s">
        <v>85</v>
      </c>
      <c r="B88" s="117" t="n">
        <v>600</v>
      </c>
      <c r="C88" s="27" t="s">
        <v>14</v>
      </c>
      <c r="D88" s="27" t="s">
        <v>80</v>
      </c>
      <c r="E88" s="27" t="s">
        <v>84</v>
      </c>
      <c r="F88" s="27" t="s">
        <v>86</v>
      </c>
      <c r="G88" s="29" t="n">
        <f aca="false">G89</f>
        <v>1518900</v>
      </c>
      <c r="H88" s="29" t="n">
        <f aca="false">H89</f>
        <v>1518900</v>
      </c>
      <c r="I88" s="29" t="n">
        <f aca="false">I89</f>
        <v>1518900</v>
      </c>
    </row>
    <row r="89" s="66" customFormat="true" ht="38.25" hidden="false" customHeight="false" outlineLevel="0" collapsed="false">
      <c r="A89" s="39" t="s">
        <v>87</v>
      </c>
      <c r="B89" s="117" t="n">
        <v>600</v>
      </c>
      <c r="C89" s="27" t="s">
        <v>14</v>
      </c>
      <c r="D89" s="27" t="s">
        <v>80</v>
      </c>
      <c r="E89" s="27" t="s">
        <v>84</v>
      </c>
      <c r="F89" s="27" t="s">
        <v>88</v>
      </c>
      <c r="G89" s="31" t="n">
        <f aca="false">'приложение 2'!F88</f>
        <v>1518900</v>
      </c>
      <c r="H89" s="31" t="n">
        <f aca="false">'приложение 2'!G88</f>
        <v>1518900</v>
      </c>
      <c r="I89" s="31" t="n">
        <f aca="false">'приложение 2'!H88</f>
        <v>1518900</v>
      </c>
    </row>
    <row r="90" s="66" customFormat="true" ht="38.25" hidden="false" customHeight="false" outlineLevel="0" collapsed="false">
      <c r="A90" s="116" t="s">
        <v>89</v>
      </c>
      <c r="B90" s="117" t="n">
        <v>600</v>
      </c>
      <c r="C90" s="27" t="s">
        <v>14</v>
      </c>
      <c r="D90" s="27" t="s">
        <v>80</v>
      </c>
      <c r="E90" s="27" t="s">
        <v>90</v>
      </c>
      <c r="F90" s="27"/>
      <c r="G90" s="29" t="n">
        <f aca="false">G91</f>
        <v>20000</v>
      </c>
      <c r="H90" s="29" t="n">
        <f aca="false">H91</f>
        <v>20000</v>
      </c>
      <c r="I90" s="29" t="n">
        <f aca="false">I91</f>
        <v>20000</v>
      </c>
    </row>
    <row r="91" s="66" customFormat="true" ht="38.25" hidden="false" customHeight="false" outlineLevel="0" collapsed="false">
      <c r="A91" s="39" t="s">
        <v>85</v>
      </c>
      <c r="B91" s="117" t="n">
        <v>600</v>
      </c>
      <c r="C91" s="27" t="s">
        <v>14</v>
      </c>
      <c r="D91" s="27" t="s">
        <v>80</v>
      </c>
      <c r="E91" s="27" t="s">
        <v>90</v>
      </c>
      <c r="F91" s="27" t="s">
        <v>86</v>
      </c>
      <c r="G91" s="29" t="n">
        <f aca="false">G92</f>
        <v>20000</v>
      </c>
      <c r="H91" s="29" t="n">
        <f aca="false">H92</f>
        <v>20000</v>
      </c>
      <c r="I91" s="29" t="n">
        <f aca="false">I92</f>
        <v>20000</v>
      </c>
    </row>
    <row r="92" s="66" customFormat="true" ht="38.25" hidden="false" customHeight="false" outlineLevel="0" collapsed="false">
      <c r="A92" s="39" t="s">
        <v>87</v>
      </c>
      <c r="B92" s="117" t="n">
        <v>600</v>
      </c>
      <c r="C92" s="27" t="s">
        <v>14</v>
      </c>
      <c r="D92" s="27" t="s">
        <v>80</v>
      </c>
      <c r="E92" s="27" t="s">
        <v>90</v>
      </c>
      <c r="F92" s="27" t="s">
        <v>88</v>
      </c>
      <c r="G92" s="31" t="n">
        <f aca="false">'приложение 2'!F91</f>
        <v>20000</v>
      </c>
      <c r="H92" s="31" t="n">
        <f aca="false">'приложение 2'!G91</f>
        <v>20000</v>
      </c>
      <c r="I92" s="31" t="n">
        <f aca="false">'приложение 2'!H91</f>
        <v>20000</v>
      </c>
    </row>
    <row r="93" s="66" customFormat="true" ht="12.75" hidden="false" customHeight="false" outlineLevel="0" collapsed="false">
      <c r="A93" s="116" t="s">
        <v>17</v>
      </c>
      <c r="B93" s="117" t="n">
        <v>600</v>
      </c>
      <c r="C93" s="27" t="s">
        <v>14</v>
      </c>
      <c r="D93" s="27" t="s">
        <v>80</v>
      </c>
      <c r="E93" s="27" t="s">
        <v>18</v>
      </c>
      <c r="F93" s="33"/>
      <c r="G93" s="31" t="n">
        <f aca="false">G97+G94+G102+G109</f>
        <v>35050100</v>
      </c>
      <c r="H93" s="31" t="n">
        <f aca="false">H97+H94+H102+H109</f>
        <v>9662600</v>
      </c>
      <c r="I93" s="31" t="n">
        <f aca="false">I97+I94+I102+I109</f>
        <v>9562600</v>
      </c>
    </row>
    <row r="94" s="66" customFormat="true" ht="38.25" hidden="false" customHeight="false" outlineLevel="0" collapsed="false">
      <c r="A94" s="116" t="s">
        <v>91</v>
      </c>
      <c r="B94" s="117" t="n">
        <v>600</v>
      </c>
      <c r="C94" s="27" t="s">
        <v>14</v>
      </c>
      <c r="D94" s="27" t="s">
        <v>80</v>
      </c>
      <c r="E94" s="27" t="s">
        <v>92</v>
      </c>
      <c r="F94" s="33"/>
      <c r="G94" s="31" t="n">
        <f aca="false">G95</f>
        <v>30000</v>
      </c>
      <c r="H94" s="31" t="n">
        <f aca="false">H95</f>
        <v>0</v>
      </c>
      <c r="I94" s="31" t="n">
        <f aca="false">I95</f>
        <v>0</v>
      </c>
    </row>
    <row r="95" s="66" customFormat="true" ht="25.5" hidden="false" customHeight="false" outlineLevel="0" collapsed="false">
      <c r="A95" s="39" t="s">
        <v>35</v>
      </c>
      <c r="B95" s="117" t="n">
        <v>600</v>
      </c>
      <c r="C95" s="27" t="s">
        <v>14</v>
      </c>
      <c r="D95" s="27" t="s">
        <v>80</v>
      </c>
      <c r="E95" s="27" t="s">
        <v>92</v>
      </c>
      <c r="F95" s="27" t="s">
        <v>36</v>
      </c>
      <c r="G95" s="31" t="n">
        <f aca="false">G96</f>
        <v>30000</v>
      </c>
      <c r="H95" s="31" t="n">
        <f aca="false">H96</f>
        <v>0</v>
      </c>
      <c r="I95" s="31" t="n">
        <f aca="false">I96</f>
        <v>0</v>
      </c>
    </row>
    <row r="96" s="66" customFormat="true" ht="38.25" hidden="false" customHeight="false" outlineLevel="0" collapsed="false">
      <c r="A96" s="39" t="s">
        <v>37</v>
      </c>
      <c r="B96" s="117" t="n">
        <v>600</v>
      </c>
      <c r="C96" s="27" t="s">
        <v>14</v>
      </c>
      <c r="D96" s="27" t="s">
        <v>80</v>
      </c>
      <c r="E96" s="27" t="s">
        <v>92</v>
      </c>
      <c r="F96" s="27" t="s">
        <v>38</v>
      </c>
      <c r="G96" s="31" t="n">
        <f aca="false">'приложение 2'!F95</f>
        <v>30000</v>
      </c>
      <c r="H96" s="31" t="n">
        <f aca="false">'приложение 2'!G95</f>
        <v>0</v>
      </c>
      <c r="I96" s="31" t="n">
        <f aca="false">'приложение 2'!H95</f>
        <v>0</v>
      </c>
    </row>
    <row r="97" s="66" customFormat="true" ht="25.5" hidden="false" customHeight="false" outlineLevel="0" collapsed="false">
      <c r="A97" s="116" t="s">
        <v>93</v>
      </c>
      <c r="B97" s="117" t="n">
        <v>600</v>
      </c>
      <c r="C97" s="27" t="s">
        <v>14</v>
      </c>
      <c r="D97" s="27" t="s">
        <v>80</v>
      </c>
      <c r="E97" s="27" t="s">
        <v>94</v>
      </c>
      <c r="F97" s="33"/>
      <c r="G97" s="31" t="n">
        <f aca="false">G98+G100</f>
        <v>1068500</v>
      </c>
      <c r="H97" s="31" t="n">
        <f aca="false">H98+H100</f>
        <v>0</v>
      </c>
      <c r="I97" s="31" t="n">
        <f aca="false">I98+I100</f>
        <v>0</v>
      </c>
    </row>
    <row r="98" s="66" customFormat="true" ht="25.5" hidden="false" customHeight="false" outlineLevel="0" collapsed="false">
      <c r="A98" s="39" t="s">
        <v>35</v>
      </c>
      <c r="B98" s="117" t="n">
        <v>600</v>
      </c>
      <c r="C98" s="27" t="s">
        <v>14</v>
      </c>
      <c r="D98" s="27" t="s">
        <v>80</v>
      </c>
      <c r="E98" s="27" t="s">
        <v>94</v>
      </c>
      <c r="F98" s="27" t="s">
        <v>36</v>
      </c>
      <c r="G98" s="31" t="n">
        <f aca="false">G99</f>
        <v>1028500</v>
      </c>
      <c r="H98" s="31" t="n">
        <f aca="false">H99</f>
        <v>0</v>
      </c>
      <c r="I98" s="31" t="n">
        <f aca="false">I99</f>
        <v>0</v>
      </c>
    </row>
    <row r="99" s="66" customFormat="true" ht="38.25" hidden="false" customHeight="false" outlineLevel="0" collapsed="false">
      <c r="A99" s="39" t="s">
        <v>37</v>
      </c>
      <c r="B99" s="117" t="n">
        <v>600</v>
      </c>
      <c r="C99" s="27" t="s">
        <v>14</v>
      </c>
      <c r="D99" s="27" t="s">
        <v>80</v>
      </c>
      <c r="E99" s="27" t="s">
        <v>94</v>
      </c>
      <c r="F99" s="27" t="s">
        <v>38</v>
      </c>
      <c r="G99" s="31" t="n">
        <f aca="false">'приложение 2'!F98</f>
        <v>1028500</v>
      </c>
      <c r="H99" s="31" t="n">
        <f aca="false">'приложение 2'!G98</f>
        <v>0</v>
      </c>
      <c r="I99" s="31" t="n">
        <f aca="false">'приложение 2'!H98</f>
        <v>0</v>
      </c>
    </row>
    <row r="100" s="66" customFormat="true" ht="12.75" hidden="false" customHeight="false" outlineLevel="0" collapsed="false">
      <c r="A100" s="37" t="s">
        <v>43</v>
      </c>
      <c r="B100" s="117" t="n">
        <v>600</v>
      </c>
      <c r="C100" s="43" t="s">
        <v>14</v>
      </c>
      <c r="D100" s="43" t="s">
        <v>80</v>
      </c>
      <c r="E100" s="43" t="s">
        <v>94</v>
      </c>
      <c r="F100" s="43" t="s">
        <v>44</v>
      </c>
      <c r="G100" s="44" t="n">
        <f aca="false">G101</f>
        <v>40000</v>
      </c>
      <c r="H100" s="44" t="n">
        <f aca="false">H101</f>
        <v>0</v>
      </c>
      <c r="I100" s="44" t="n">
        <f aca="false">I101</f>
        <v>0</v>
      </c>
    </row>
    <row r="101" s="66" customFormat="true" ht="12.75" hidden="false" customHeight="false" outlineLevel="0" collapsed="false">
      <c r="A101" s="32" t="s">
        <v>45</v>
      </c>
      <c r="B101" s="117" t="n">
        <v>600</v>
      </c>
      <c r="C101" s="27" t="s">
        <v>14</v>
      </c>
      <c r="D101" s="27" t="s">
        <v>80</v>
      </c>
      <c r="E101" s="27" t="s">
        <v>94</v>
      </c>
      <c r="F101" s="27" t="s">
        <v>46</v>
      </c>
      <c r="G101" s="31" t="n">
        <f aca="false">'приложение 2'!F100</f>
        <v>40000</v>
      </c>
      <c r="H101" s="31" t="n">
        <f aca="false">'приложение 2'!G100</f>
        <v>0</v>
      </c>
      <c r="I101" s="31" t="n">
        <f aca="false">'приложение 2'!H100</f>
        <v>0</v>
      </c>
    </row>
    <row r="102" s="66" customFormat="true" ht="25.5" hidden="false" customHeight="false" outlineLevel="0" collapsed="false">
      <c r="A102" s="86" t="s">
        <v>95</v>
      </c>
      <c r="B102" s="117" t="n">
        <v>600</v>
      </c>
      <c r="C102" s="27" t="s">
        <v>14</v>
      </c>
      <c r="D102" s="27" t="s">
        <v>80</v>
      </c>
      <c r="E102" s="46" t="s">
        <v>96</v>
      </c>
      <c r="F102" s="47"/>
      <c r="G102" s="48" t="n">
        <f aca="false">G103+G105+G107</f>
        <v>9163500</v>
      </c>
      <c r="H102" s="48" t="n">
        <f aca="false">H103+H105+H107</f>
        <v>9662600</v>
      </c>
      <c r="I102" s="48" t="n">
        <f aca="false">I103+I105+I107</f>
        <v>9562600</v>
      </c>
    </row>
    <row r="103" s="66" customFormat="true" ht="63.75" hidden="false" customHeight="false" outlineLevel="0" collapsed="false">
      <c r="A103" s="49" t="s">
        <v>21</v>
      </c>
      <c r="B103" s="117" t="n">
        <v>600</v>
      </c>
      <c r="C103" s="27" t="s">
        <v>14</v>
      </c>
      <c r="D103" s="27" t="s">
        <v>80</v>
      </c>
      <c r="E103" s="46" t="s">
        <v>96</v>
      </c>
      <c r="F103" s="46" t="s">
        <v>22</v>
      </c>
      <c r="G103" s="48" t="n">
        <f aca="false">G104</f>
        <v>5138200</v>
      </c>
      <c r="H103" s="48" t="n">
        <f aca="false">H104</f>
        <v>8365400</v>
      </c>
      <c r="I103" s="48" t="n">
        <f aca="false">I104</f>
        <v>8365400</v>
      </c>
    </row>
    <row r="104" s="66" customFormat="true" ht="25.5" hidden="false" customHeight="false" outlineLevel="0" collapsed="false">
      <c r="A104" s="56" t="s">
        <v>97</v>
      </c>
      <c r="B104" s="117" t="n">
        <v>600</v>
      </c>
      <c r="C104" s="27" t="s">
        <v>14</v>
      </c>
      <c r="D104" s="27" t="s">
        <v>80</v>
      </c>
      <c r="E104" s="46" t="s">
        <v>96</v>
      </c>
      <c r="F104" s="46" t="s">
        <v>98</v>
      </c>
      <c r="G104" s="31" t="n">
        <f aca="false">'приложение 2'!F103</f>
        <v>5138200</v>
      </c>
      <c r="H104" s="31" t="n">
        <f aca="false">'приложение 2'!G103</f>
        <v>8365400</v>
      </c>
      <c r="I104" s="31" t="n">
        <f aca="false">'приложение 2'!H103</f>
        <v>8365400</v>
      </c>
    </row>
    <row r="105" s="66" customFormat="true" ht="25.5" hidden="false" customHeight="false" outlineLevel="0" collapsed="false">
      <c r="A105" s="56" t="s">
        <v>35</v>
      </c>
      <c r="B105" s="117" t="n">
        <v>600</v>
      </c>
      <c r="C105" s="27" t="s">
        <v>14</v>
      </c>
      <c r="D105" s="27" t="s">
        <v>80</v>
      </c>
      <c r="E105" s="46" t="s">
        <v>96</v>
      </c>
      <c r="F105" s="46" t="s">
        <v>36</v>
      </c>
      <c r="G105" s="48" t="n">
        <f aca="false">G106</f>
        <v>3999500</v>
      </c>
      <c r="H105" s="48" t="n">
        <f aca="false">H106</f>
        <v>1297200</v>
      </c>
      <c r="I105" s="48" t="n">
        <f aca="false">I106</f>
        <v>1197200</v>
      </c>
    </row>
    <row r="106" s="66" customFormat="true" ht="38.25" hidden="false" customHeight="false" outlineLevel="0" collapsed="false">
      <c r="A106" s="56" t="s">
        <v>37</v>
      </c>
      <c r="B106" s="117" t="n">
        <v>600</v>
      </c>
      <c r="C106" s="27" t="s">
        <v>14</v>
      </c>
      <c r="D106" s="27" t="s">
        <v>80</v>
      </c>
      <c r="E106" s="46" t="s">
        <v>96</v>
      </c>
      <c r="F106" s="46" t="s">
        <v>38</v>
      </c>
      <c r="G106" s="31" t="n">
        <f aca="false">'приложение 2'!F105</f>
        <v>3999500</v>
      </c>
      <c r="H106" s="31" t="n">
        <f aca="false">'приложение 2'!G105</f>
        <v>1297200</v>
      </c>
      <c r="I106" s="31" t="n">
        <f aca="false">'приложение 2'!H105</f>
        <v>1197200</v>
      </c>
    </row>
    <row r="107" s="66" customFormat="true" ht="12.75" hidden="false" customHeight="false" outlineLevel="0" collapsed="false">
      <c r="A107" s="51" t="s">
        <v>43</v>
      </c>
      <c r="B107" s="117" t="n">
        <v>600</v>
      </c>
      <c r="C107" s="27" t="s">
        <v>14</v>
      </c>
      <c r="D107" s="27" t="s">
        <v>80</v>
      </c>
      <c r="E107" s="46" t="s">
        <v>96</v>
      </c>
      <c r="F107" s="46" t="s">
        <v>44</v>
      </c>
      <c r="G107" s="48" t="n">
        <f aca="false">G108</f>
        <v>25800</v>
      </c>
      <c r="H107" s="48" t="n">
        <f aca="false">H108</f>
        <v>0</v>
      </c>
      <c r="I107" s="48" t="n">
        <f aca="false">I108</f>
        <v>0</v>
      </c>
    </row>
    <row r="108" s="66" customFormat="true" ht="12.75" hidden="false" customHeight="false" outlineLevel="0" collapsed="false">
      <c r="A108" s="49" t="s">
        <v>45</v>
      </c>
      <c r="B108" s="117" t="n">
        <v>600</v>
      </c>
      <c r="C108" s="27" t="s">
        <v>14</v>
      </c>
      <c r="D108" s="27" t="s">
        <v>80</v>
      </c>
      <c r="E108" s="46" t="s">
        <v>96</v>
      </c>
      <c r="F108" s="46" t="s">
        <v>46</v>
      </c>
      <c r="G108" s="31" t="n">
        <f aca="false">'приложение 2'!F107</f>
        <v>25800</v>
      </c>
      <c r="H108" s="31" t="n">
        <f aca="false">'приложение 2'!G107</f>
        <v>0</v>
      </c>
      <c r="I108" s="31" t="n">
        <f aca="false">'приложение 2'!H107</f>
        <v>0</v>
      </c>
    </row>
    <row r="109" s="66" customFormat="true" ht="25.5" hidden="false" customHeight="false" outlineLevel="0" collapsed="false">
      <c r="A109" s="56" t="s">
        <v>99</v>
      </c>
      <c r="B109" s="117" t="n">
        <v>600</v>
      </c>
      <c r="C109" s="27" t="s">
        <v>14</v>
      </c>
      <c r="D109" s="27" t="s">
        <v>80</v>
      </c>
      <c r="E109" s="46" t="s">
        <v>100</v>
      </c>
      <c r="F109" s="46"/>
      <c r="G109" s="48" t="n">
        <f aca="false">G110</f>
        <v>24788100</v>
      </c>
      <c r="H109" s="48" t="n">
        <f aca="false">H110</f>
        <v>0</v>
      </c>
      <c r="I109" s="48" t="n">
        <f aca="false">I110</f>
        <v>0</v>
      </c>
    </row>
    <row r="110" s="66" customFormat="true" ht="63.75" hidden="false" customHeight="false" outlineLevel="0" collapsed="false">
      <c r="A110" s="49" t="s">
        <v>21</v>
      </c>
      <c r="B110" s="117" t="n">
        <v>600</v>
      </c>
      <c r="C110" s="27" t="s">
        <v>14</v>
      </c>
      <c r="D110" s="27" t="s">
        <v>80</v>
      </c>
      <c r="E110" s="46" t="s">
        <v>100</v>
      </c>
      <c r="F110" s="46" t="s">
        <v>22</v>
      </c>
      <c r="G110" s="48" t="n">
        <f aca="false">G111</f>
        <v>24788100</v>
      </c>
      <c r="H110" s="48" t="n">
        <f aca="false">H111</f>
        <v>0</v>
      </c>
      <c r="I110" s="48" t="n">
        <f aca="false">I111</f>
        <v>0</v>
      </c>
    </row>
    <row r="111" s="66" customFormat="true" ht="25.5" hidden="false" customHeight="false" outlineLevel="0" collapsed="false">
      <c r="A111" s="56" t="s">
        <v>97</v>
      </c>
      <c r="B111" s="117" t="n">
        <v>600</v>
      </c>
      <c r="C111" s="27" t="s">
        <v>14</v>
      </c>
      <c r="D111" s="27" t="s">
        <v>80</v>
      </c>
      <c r="E111" s="46" t="s">
        <v>100</v>
      </c>
      <c r="F111" s="46" t="s">
        <v>98</v>
      </c>
      <c r="G111" s="31" t="n">
        <f aca="false">'приложение 2'!F110</f>
        <v>24788100</v>
      </c>
      <c r="H111" s="31" t="n">
        <f aca="false">'приложение 2'!G110</f>
        <v>0</v>
      </c>
      <c r="I111" s="31" t="n">
        <f aca="false">'приложение 2'!H110</f>
        <v>0</v>
      </c>
    </row>
    <row r="112" s="66" customFormat="true" ht="15" hidden="false" customHeight="false" outlineLevel="0" collapsed="false">
      <c r="A112" s="125" t="s">
        <v>101</v>
      </c>
      <c r="B112" s="112" t="n">
        <v>600</v>
      </c>
      <c r="C112" s="20" t="s">
        <v>32</v>
      </c>
      <c r="D112" s="33"/>
      <c r="E112" s="33"/>
      <c r="F112" s="33"/>
      <c r="G112" s="53" t="n">
        <f aca="false">G113+G128+G169+G149+G157</f>
        <v>37460035.4</v>
      </c>
      <c r="H112" s="54" t="n">
        <f aca="false">H113+H128+H169+H149+H157</f>
        <v>33660570.4</v>
      </c>
      <c r="I112" s="54" t="n">
        <f aca="false">I113+I128+I169+I149+I157</f>
        <v>52067983.6</v>
      </c>
    </row>
    <row r="113" s="66" customFormat="true" ht="12.75" hidden="false" customHeight="false" outlineLevel="0" collapsed="false">
      <c r="A113" s="68" t="s">
        <v>102</v>
      </c>
      <c r="B113" s="115" t="n">
        <v>600</v>
      </c>
      <c r="C113" s="23" t="s">
        <v>32</v>
      </c>
      <c r="D113" s="23" t="s">
        <v>64</v>
      </c>
      <c r="E113" s="33"/>
      <c r="F113" s="33"/>
      <c r="G113" s="25" t="n">
        <f aca="false">G114</f>
        <v>935000</v>
      </c>
      <c r="H113" s="25" t="n">
        <f aca="false">H114</f>
        <v>320000</v>
      </c>
      <c r="I113" s="25" t="n">
        <f aca="false">I114</f>
        <v>13426763.2</v>
      </c>
    </row>
    <row r="114" s="66" customFormat="true" ht="12.75" hidden="false" customHeight="false" outlineLevel="0" collapsed="false">
      <c r="A114" s="86" t="s">
        <v>17</v>
      </c>
      <c r="B114" s="117" t="n">
        <v>600</v>
      </c>
      <c r="C114" s="27" t="s">
        <v>32</v>
      </c>
      <c r="D114" s="27" t="s">
        <v>64</v>
      </c>
      <c r="E114" s="27" t="s">
        <v>18</v>
      </c>
      <c r="F114" s="33"/>
      <c r="G114" s="31" t="n">
        <f aca="false">G115+G122+G125</f>
        <v>935000</v>
      </c>
      <c r="H114" s="31" t="n">
        <f aca="false">H115+H122+H125</f>
        <v>320000</v>
      </c>
      <c r="I114" s="31" t="n">
        <f aca="false">I115+I122+I125</f>
        <v>13426763.2</v>
      </c>
    </row>
    <row r="115" s="66" customFormat="true" ht="25.5" hidden="false" customHeight="false" outlineLevel="0" collapsed="false">
      <c r="A115" s="86" t="s">
        <v>103</v>
      </c>
      <c r="B115" s="117" t="n">
        <v>600</v>
      </c>
      <c r="C115" s="27" t="s">
        <v>32</v>
      </c>
      <c r="D115" s="27" t="s">
        <v>64</v>
      </c>
      <c r="E115" s="27" t="s">
        <v>104</v>
      </c>
      <c r="F115" s="33"/>
      <c r="G115" s="31" t="n">
        <f aca="false">G116+G118+G120</f>
        <v>615000</v>
      </c>
      <c r="H115" s="31" t="n">
        <f aca="false">H116+H118+H120</f>
        <v>0</v>
      </c>
      <c r="I115" s="31" t="n">
        <f aca="false">I116+I118+I120</f>
        <v>0</v>
      </c>
    </row>
    <row r="116" s="66" customFormat="true" ht="25.5" hidden="false" customHeight="false" outlineLevel="0" collapsed="false">
      <c r="A116" s="56" t="s">
        <v>35</v>
      </c>
      <c r="B116" s="117" t="n">
        <v>600</v>
      </c>
      <c r="C116" s="27" t="s">
        <v>32</v>
      </c>
      <c r="D116" s="27" t="s">
        <v>64</v>
      </c>
      <c r="E116" s="27" t="s">
        <v>104</v>
      </c>
      <c r="F116" s="27" t="s">
        <v>36</v>
      </c>
      <c r="G116" s="31" t="n">
        <f aca="false">G117</f>
        <v>305000</v>
      </c>
      <c r="H116" s="31" t="n">
        <f aca="false">H117</f>
        <v>0</v>
      </c>
      <c r="I116" s="31" t="n">
        <f aca="false">I117</f>
        <v>0</v>
      </c>
    </row>
    <row r="117" s="66" customFormat="true" ht="38.25" hidden="false" customHeight="false" outlineLevel="0" collapsed="false">
      <c r="A117" s="56" t="s">
        <v>37</v>
      </c>
      <c r="B117" s="117" t="n">
        <v>600</v>
      </c>
      <c r="C117" s="27" t="s">
        <v>32</v>
      </c>
      <c r="D117" s="27" t="s">
        <v>64</v>
      </c>
      <c r="E117" s="27" t="s">
        <v>104</v>
      </c>
      <c r="F117" s="27" t="s">
        <v>38</v>
      </c>
      <c r="G117" s="31" t="n">
        <f aca="false">'приложение 2'!F116</f>
        <v>305000</v>
      </c>
      <c r="H117" s="31" t="n">
        <f aca="false">'приложение 2'!G116</f>
        <v>0</v>
      </c>
      <c r="I117" s="31" t="n">
        <f aca="false">'приложение 2'!H116</f>
        <v>0</v>
      </c>
    </row>
    <row r="118" s="66" customFormat="true" ht="38.25" hidden="false" customHeight="false" outlineLevel="0" collapsed="false">
      <c r="A118" s="120" t="s">
        <v>39</v>
      </c>
      <c r="B118" s="117" t="n">
        <v>600</v>
      </c>
      <c r="C118" s="27" t="s">
        <v>32</v>
      </c>
      <c r="D118" s="27" t="s">
        <v>64</v>
      </c>
      <c r="E118" s="27" t="s">
        <v>104</v>
      </c>
      <c r="F118" s="27" t="s">
        <v>40</v>
      </c>
      <c r="G118" s="31" t="n">
        <f aca="false">G119</f>
        <v>200000</v>
      </c>
      <c r="H118" s="31" t="n">
        <f aca="false">H119</f>
        <v>0</v>
      </c>
      <c r="I118" s="31" t="n">
        <f aca="false">I119</f>
        <v>0</v>
      </c>
    </row>
    <row r="119" s="66" customFormat="true" ht="12.75" hidden="false" customHeight="false" outlineLevel="0" collapsed="false">
      <c r="A119" s="39" t="s">
        <v>41</v>
      </c>
      <c r="B119" s="117" t="n">
        <v>600</v>
      </c>
      <c r="C119" s="27" t="s">
        <v>32</v>
      </c>
      <c r="D119" s="27" t="s">
        <v>64</v>
      </c>
      <c r="E119" s="27" t="s">
        <v>104</v>
      </c>
      <c r="F119" s="27" t="s">
        <v>42</v>
      </c>
      <c r="G119" s="31" t="n">
        <f aca="false">'приложение 2'!F118</f>
        <v>200000</v>
      </c>
      <c r="H119" s="31" t="n">
        <f aca="false">'приложение 2'!G118</f>
        <v>0</v>
      </c>
      <c r="I119" s="31" t="n">
        <f aca="false">'приложение 2'!H118</f>
        <v>0</v>
      </c>
    </row>
    <row r="120" s="66" customFormat="true" ht="12.75" hidden="false" customHeight="false" outlineLevel="0" collapsed="false">
      <c r="A120" s="49" t="s">
        <v>43</v>
      </c>
      <c r="B120" s="117" t="n">
        <v>600</v>
      </c>
      <c r="C120" s="27" t="s">
        <v>32</v>
      </c>
      <c r="D120" s="27" t="s">
        <v>64</v>
      </c>
      <c r="E120" s="27" t="s">
        <v>104</v>
      </c>
      <c r="F120" s="27" t="s">
        <v>44</v>
      </c>
      <c r="G120" s="31" t="n">
        <f aca="false">G121</f>
        <v>110000</v>
      </c>
      <c r="H120" s="31" t="n">
        <f aca="false">H121</f>
        <v>0</v>
      </c>
      <c r="I120" s="31" t="n">
        <f aca="false">I121</f>
        <v>0</v>
      </c>
    </row>
    <row r="121" s="66" customFormat="true" ht="51" hidden="false" customHeight="false" outlineLevel="0" collapsed="false">
      <c r="A121" s="56" t="s">
        <v>105</v>
      </c>
      <c r="B121" s="117" t="n">
        <v>600</v>
      </c>
      <c r="C121" s="27" t="s">
        <v>32</v>
      </c>
      <c r="D121" s="27" t="s">
        <v>64</v>
      </c>
      <c r="E121" s="27" t="s">
        <v>104</v>
      </c>
      <c r="F121" s="27" t="s">
        <v>106</v>
      </c>
      <c r="G121" s="31" t="n">
        <f aca="false">'приложение 2'!F120</f>
        <v>110000</v>
      </c>
      <c r="H121" s="31" t="n">
        <f aca="false">'приложение 2'!G120</f>
        <v>0</v>
      </c>
      <c r="I121" s="31" t="n">
        <f aca="false">'приложение 2'!H120</f>
        <v>0</v>
      </c>
    </row>
    <row r="122" s="66" customFormat="true" ht="38.25" hidden="false" customHeight="false" outlineLevel="0" collapsed="false">
      <c r="A122" s="56" t="s">
        <v>107</v>
      </c>
      <c r="B122" s="117" t="n">
        <v>600</v>
      </c>
      <c r="C122" s="27" t="s">
        <v>32</v>
      </c>
      <c r="D122" s="27" t="s">
        <v>64</v>
      </c>
      <c r="E122" s="27" t="s">
        <v>108</v>
      </c>
      <c r="F122" s="27"/>
      <c r="G122" s="31" t="n">
        <f aca="false">G123</f>
        <v>320000</v>
      </c>
      <c r="H122" s="31" t="n">
        <f aca="false">H123</f>
        <v>320000</v>
      </c>
      <c r="I122" s="31" t="n">
        <f aca="false">I123</f>
        <v>320000</v>
      </c>
    </row>
    <row r="123" s="66" customFormat="true" ht="25.5" hidden="false" customHeight="false" outlineLevel="0" collapsed="false">
      <c r="A123" s="56" t="s">
        <v>35</v>
      </c>
      <c r="B123" s="117" t="n">
        <v>600</v>
      </c>
      <c r="C123" s="27" t="s">
        <v>32</v>
      </c>
      <c r="D123" s="27" t="s">
        <v>64</v>
      </c>
      <c r="E123" s="27" t="s">
        <v>108</v>
      </c>
      <c r="F123" s="27" t="s">
        <v>36</v>
      </c>
      <c r="G123" s="31" t="n">
        <f aca="false">G124</f>
        <v>320000</v>
      </c>
      <c r="H123" s="31" t="n">
        <f aca="false">H124</f>
        <v>320000</v>
      </c>
      <c r="I123" s="31" t="n">
        <f aca="false">I124</f>
        <v>320000</v>
      </c>
    </row>
    <row r="124" s="66" customFormat="true" ht="38.25" hidden="false" customHeight="false" outlineLevel="0" collapsed="false">
      <c r="A124" s="56" t="s">
        <v>37</v>
      </c>
      <c r="B124" s="117" t="n">
        <v>600</v>
      </c>
      <c r="C124" s="27" t="s">
        <v>32</v>
      </c>
      <c r="D124" s="27" t="s">
        <v>64</v>
      </c>
      <c r="E124" s="27" t="s">
        <v>108</v>
      </c>
      <c r="F124" s="27" t="s">
        <v>38</v>
      </c>
      <c r="G124" s="31" t="n">
        <f aca="false">'приложение 2'!F123</f>
        <v>320000</v>
      </c>
      <c r="H124" s="31" t="n">
        <f aca="false">'приложение 2'!G123</f>
        <v>320000</v>
      </c>
      <c r="I124" s="31" t="n">
        <f aca="false">'приложение 2'!H123</f>
        <v>320000</v>
      </c>
    </row>
    <row r="125" s="66" customFormat="true" ht="38.25" hidden="false" customHeight="false" outlineLevel="0" collapsed="false">
      <c r="A125" s="56" t="s">
        <v>109</v>
      </c>
      <c r="B125" s="117" t="n">
        <v>600</v>
      </c>
      <c r="C125" s="27" t="s">
        <v>32</v>
      </c>
      <c r="D125" s="27" t="s">
        <v>64</v>
      </c>
      <c r="E125" s="27" t="s">
        <v>110</v>
      </c>
      <c r="F125" s="27"/>
      <c r="G125" s="31" t="n">
        <f aca="false">G126</f>
        <v>0</v>
      </c>
      <c r="H125" s="31" t="n">
        <f aca="false">H126</f>
        <v>0</v>
      </c>
      <c r="I125" s="31" t="n">
        <f aca="false">I126</f>
        <v>13106763.2</v>
      </c>
    </row>
    <row r="126" s="66" customFormat="true" ht="25.5" hidden="false" customHeight="false" outlineLevel="0" collapsed="false">
      <c r="A126" s="56" t="s">
        <v>35</v>
      </c>
      <c r="B126" s="117" t="n">
        <v>600</v>
      </c>
      <c r="C126" s="27" t="s">
        <v>32</v>
      </c>
      <c r="D126" s="27" t="s">
        <v>64</v>
      </c>
      <c r="E126" s="27" t="s">
        <v>110</v>
      </c>
      <c r="F126" s="27" t="s">
        <v>36</v>
      </c>
      <c r="G126" s="31" t="n">
        <f aca="false">G127</f>
        <v>0</v>
      </c>
      <c r="H126" s="31" t="n">
        <f aca="false">H127</f>
        <v>0</v>
      </c>
      <c r="I126" s="31" t="n">
        <f aca="false">I127</f>
        <v>13106763.2</v>
      </c>
    </row>
    <row r="127" s="66" customFormat="true" ht="38.25" hidden="false" customHeight="false" outlineLevel="0" collapsed="false">
      <c r="A127" s="56" t="s">
        <v>37</v>
      </c>
      <c r="B127" s="117" t="n">
        <v>600</v>
      </c>
      <c r="C127" s="27" t="s">
        <v>32</v>
      </c>
      <c r="D127" s="27" t="s">
        <v>64</v>
      </c>
      <c r="E127" s="27" t="s">
        <v>110</v>
      </c>
      <c r="F127" s="27" t="s">
        <v>38</v>
      </c>
      <c r="G127" s="31" t="n">
        <f aca="false">'приложение 2'!F126</f>
        <v>0</v>
      </c>
      <c r="H127" s="31" t="n">
        <f aca="false">'приложение 2'!G126</f>
        <v>0</v>
      </c>
      <c r="I127" s="31" t="n">
        <f aca="false">'приложение 2'!H126</f>
        <v>13106763.2</v>
      </c>
    </row>
    <row r="128" s="66" customFormat="true" ht="12.75" hidden="false" customHeight="false" outlineLevel="0" collapsed="false">
      <c r="A128" s="126" t="s">
        <v>111</v>
      </c>
      <c r="B128" s="115" t="n">
        <v>600</v>
      </c>
      <c r="C128" s="23" t="s">
        <v>32</v>
      </c>
      <c r="D128" s="23" t="s">
        <v>112</v>
      </c>
      <c r="E128" s="33"/>
      <c r="F128" s="33"/>
      <c r="G128" s="25" t="n">
        <f aca="false">G129+G139</f>
        <v>9271801</v>
      </c>
      <c r="H128" s="58" t="n">
        <f aca="false">H129+H139</f>
        <v>8811801</v>
      </c>
      <c r="I128" s="58" t="n">
        <f aca="false">I129+I139</f>
        <v>8811801</v>
      </c>
    </row>
    <row r="129" s="66" customFormat="true" ht="51" hidden="false" customHeight="false" outlineLevel="0" collapsed="false">
      <c r="A129" s="127" t="s">
        <v>113</v>
      </c>
      <c r="B129" s="117" t="n">
        <v>600</v>
      </c>
      <c r="C129" s="46" t="s">
        <v>32</v>
      </c>
      <c r="D129" s="46" t="s">
        <v>112</v>
      </c>
      <c r="E129" s="46" t="s">
        <v>114</v>
      </c>
      <c r="F129" s="47"/>
      <c r="G129" s="48" t="n">
        <f aca="false">G130+G133+G136</f>
        <v>9241801</v>
      </c>
      <c r="H129" s="48" t="n">
        <f aca="false">H130+H133+H136</f>
        <v>8811801</v>
      </c>
      <c r="I129" s="48" t="n">
        <f aca="false">I130+I133+I136</f>
        <v>0</v>
      </c>
    </row>
    <row r="130" s="66" customFormat="true" ht="25.5" hidden="false" customHeight="false" outlineLevel="0" collapsed="false">
      <c r="A130" s="128" t="s">
        <v>115</v>
      </c>
      <c r="B130" s="117" t="n">
        <v>600</v>
      </c>
      <c r="C130" s="46" t="s">
        <v>32</v>
      </c>
      <c r="D130" s="46" t="s">
        <v>112</v>
      </c>
      <c r="E130" s="46" t="s">
        <v>116</v>
      </c>
      <c r="F130" s="46"/>
      <c r="G130" s="48" t="n">
        <f aca="false">G131</f>
        <v>430000</v>
      </c>
      <c r="H130" s="48" t="n">
        <f aca="false">H131</f>
        <v>0</v>
      </c>
      <c r="I130" s="48" t="n">
        <f aca="false">I131</f>
        <v>0</v>
      </c>
    </row>
    <row r="131" s="66" customFormat="true" ht="12.75" hidden="false" customHeight="false" outlineLevel="0" collapsed="false">
      <c r="A131" s="49" t="s">
        <v>43</v>
      </c>
      <c r="B131" s="117" t="n">
        <v>600</v>
      </c>
      <c r="C131" s="46" t="s">
        <v>32</v>
      </c>
      <c r="D131" s="46" t="s">
        <v>112</v>
      </c>
      <c r="E131" s="46" t="s">
        <v>116</v>
      </c>
      <c r="F131" s="46" t="s">
        <v>44</v>
      </c>
      <c r="G131" s="48" t="n">
        <f aca="false">G132</f>
        <v>430000</v>
      </c>
      <c r="H131" s="48" t="n">
        <f aca="false">H132</f>
        <v>0</v>
      </c>
      <c r="I131" s="48" t="n">
        <f aca="false">I132</f>
        <v>0</v>
      </c>
    </row>
    <row r="132" s="66" customFormat="true" ht="51" hidden="false" customHeight="false" outlineLevel="0" collapsed="false">
      <c r="A132" s="56" t="s">
        <v>105</v>
      </c>
      <c r="B132" s="117" t="n">
        <v>600</v>
      </c>
      <c r="C132" s="46" t="s">
        <v>32</v>
      </c>
      <c r="D132" s="46" t="s">
        <v>112</v>
      </c>
      <c r="E132" s="46" t="s">
        <v>116</v>
      </c>
      <c r="F132" s="46" t="s">
        <v>106</v>
      </c>
      <c r="G132" s="31" t="n">
        <f aca="false">'приложение 2'!F131</f>
        <v>430000</v>
      </c>
      <c r="H132" s="31" t="n">
        <f aca="false">'приложение 2'!G131</f>
        <v>0</v>
      </c>
      <c r="I132" s="31" t="n">
        <f aca="false">'приложение 2'!H131</f>
        <v>0</v>
      </c>
    </row>
    <row r="133" s="66" customFormat="true" ht="38.25" hidden="false" customHeight="false" outlineLevel="0" collapsed="false">
      <c r="A133" s="56" t="s">
        <v>117</v>
      </c>
      <c r="B133" s="117" t="n">
        <v>600</v>
      </c>
      <c r="C133" s="46" t="s">
        <v>32</v>
      </c>
      <c r="D133" s="46" t="s">
        <v>112</v>
      </c>
      <c r="E133" s="46" t="s">
        <v>118</v>
      </c>
      <c r="F133" s="46"/>
      <c r="G133" s="48" t="n">
        <f aca="false">G134</f>
        <v>8678047</v>
      </c>
      <c r="H133" s="48" t="n">
        <f aca="false">H134</f>
        <v>8678047</v>
      </c>
      <c r="I133" s="48" t="n">
        <f aca="false">I134</f>
        <v>0</v>
      </c>
    </row>
    <row r="134" s="66" customFormat="true" ht="25.5" hidden="false" customHeight="false" outlineLevel="0" collapsed="false">
      <c r="A134" s="56" t="s">
        <v>35</v>
      </c>
      <c r="B134" s="117" t="n">
        <v>600</v>
      </c>
      <c r="C134" s="46" t="s">
        <v>32</v>
      </c>
      <c r="D134" s="46" t="s">
        <v>112</v>
      </c>
      <c r="E134" s="46" t="s">
        <v>118</v>
      </c>
      <c r="F134" s="46" t="s">
        <v>36</v>
      </c>
      <c r="G134" s="48" t="n">
        <f aca="false">G135</f>
        <v>8678047</v>
      </c>
      <c r="H134" s="48" t="n">
        <f aca="false">H135</f>
        <v>8678047</v>
      </c>
      <c r="I134" s="48" t="n">
        <f aca="false">I135</f>
        <v>0</v>
      </c>
    </row>
    <row r="135" s="66" customFormat="true" ht="38.25" hidden="false" customHeight="false" outlineLevel="0" collapsed="false">
      <c r="A135" s="56" t="s">
        <v>37</v>
      </c>
      <c r="B135" s="117" t="n">
        <v>600</v>
      </c>
      <c r="C135" s="46" t="s">
        <v>32</v>
      </c>
      <c r="D135" s="46" t="s">
        <v>112</v>
      </c>
      <c r="E135" s="46" t="s">
        <v>118</v>
      </c>
      <c r="F135" s="46" t="s">
        <v>38</v>
      </c>
      <c r="G135" s="31" t="n">
        <f aca="false">'приложение 2'!F134</f>
        <v>8678047</v>
      </c>
      <c r="H135" s="31" t="n">
        <f aca="false">'приложение 2'!G134</f>
        <v>8678047</v>
      </c>
      <c r="I135" s="31" t="n">
        <f aca="false">'приложение 2'!H134</f>
        <v>0</v>
      </c>
    </row>
    <row r="136" s="66" customFormat="true" ht="51" hidden="false" customHeight="false" outlineLevel="0" collapsed="false">
      <c r="A136" s="56" t="s">
        <v>119</v>
      </c>
      <c r="B136" s="117" t="n">
        <v>600</v>
      </c>
      <c r="C136" s="46" t="s">
        <v>32</v>
      </c>
      <c r="D136" s="46" t="s">
        <v>112</v>
      </c>
      <c r="E136" s="46" t="s">
        <v>120</v>
      </c>
      <c r="F136" s="46"/>
      <c r="G136" s="48" t="n">
        <f aca="false">G137</f>
        <v>133754</v>
      </c>
      <c r="H136" s="48" t="n">
        <f aca="false">H137</f>
        <v>133754</v>
      </c>
      <c r="I136" s="48" t="n">
        <f aca="false">I137</f>
        <v>0</v>
      </c>
    </row>
    <row r="137" s="66" customFormat="true" ht="25.5" hidden="false" customHeight="false" outlineLevel="0" collapsed="false">
      <c r="A137" s="56" t="s">
        <v>35</v>
      </c>
      <c r="B137" s="117" t="n">
        <v>600</v>
      </c>
      <c r="C137" s="46" t="s">
        <v>32</v>
      </c>
      <c r="D137" s="46" t="s">
        <v>112</v>
      </c>
      <c r="E137" s="46" t="s">
        <v>120</v>
      </c>
      <c r="F137" s="46" t="s">
        <v>36</v>
      </c>
      <c r="G137" s="48" t="n">
        <f aca="false">G138</f>
        <v>133754</v>
      </c>
      <c r="H137" s="48" t="n">
        <f aca="false">H138</f>
        <v>133754</v>
      </c>
      <c r="I137" s="48" t="n">
        <f aca="false">I138</f>
        <v>0</v>
      </c>
    </row>
    <row r="138" s="66" customFormat="true" ht="38.25" hidden="false" customHeight="false" outlineLevel="0" collapsed="false">
      <c r="A138" s="56" t="s">
        <v>37</v>
      </c>
      <c r="B138" s="117" t="n">
        <v>600</v>
      </c>
      <c r="C138" s="46" t="s">
        <v>32</v>
      </c>
      <c r="D138" s="46" t="s">
        <v>112</v>
      </c>
      <c r="E138" s="46" t="s">
        <v>120</v>
      </c>
      <c r="F138" s="46" t="s">
        <v>38</v>
      </c>
      <c r="G138" s="31" t="n">
        <f aca="false">'приложение 2'!F137</f>
        <v>133754</v>
      </c>
      <c r="H138" s="31" t="n">
        <f aca="false">'приложение 2'!G137</f>
        <v>133754</v>
      </c>
      <c r="I138" s="31" t="n">
        <f aca="false">'приложение 2'!H137</f>
        <v>0</v>
      </c>
    </row>
    <row r="139" s="66" customFormat="true" ht="12.75" hidden="false" customHeight="false" outlineLevel="0" collapsed="false">
      <c r="A139" s="86" t="s">
        <v>17</v>
      </c>
      <c r="B139" s="117" t="n">
        <v>600</v>
      </c>
      <c r="C139" s="46" t="s">
        <v>32</v>
      </c>
      <c r="D139" s="46" t="s">
        <v>112</v>
      </c>
      <c r="E139" s="46" t="s">
        <v>18</v>
      </c>
      <c r="F139" s="46"/>
      <c r="G139" s="48" t="n">
        <f aca="false">G140+G143+G146</f>
        <v>30000</v>
      </c>
      <c r="H139" s="48" t="n">
        <f aca="false">H140+H143</f>
        <v>0</v>
      </c>
      <c r="I139" s="48" t="n">
        <f aca="false">I140+I143+I146</f>
        <v>8811801</v>
      </c>
    </row>
    <row r="140" s="66" customFormat="true" ht="25.5" hidden="false" customHeight="false" outlineLevel="0" collapsed="false">
      <c r="A140" s="56" t="s">
        <v>115</v>
      </c>
      <c r="B140" s="117" t="n">
        <v>600</v>
      </c>
      <c r="C140" s="46" t="s">
        <v>32</v>
      </c>
      <c r="D140" s="46" t="s">
        <v>112</v>
      </c>
      <c r="E140" s="46" t="s">
        <v>121</v>
      </c>
      <c r="F140" s="46"/>
      <c r="G140" s="48" t="n">
        <f aca="false">G141</f>
        <v>30000</v>
      </c>
      <c r="H140" s="48" t="n">
        <f aca="false">H141</f>
        <v>0</v>
      </c>
      <c r="I140" s="48" t="n">
        <f aca="false">I141</f>
        <v>0</v>
      </c>
    </row>
    <row r="141" s="66" customFormat="true" ht="25.5" hidden="false" customHeight="false" outlineLevel="0" collapsed="false">
      <c r="A141" s="56" t="s">
        <v>35</v>
      </c>
      <c r="B141" s="117" t="n">
        <v>600</v>
      </c>
      <c r="C141" s="46" t="s">
        <v>32</v>
      </c>
      <c r="D141" s="46" t="s">
        <v>112</v>
      </c>
      <c r="E141" s="46" t="s">
        <v>121</v>
      </c>
      <c r="F141" s="46" t="s">
        <v>36</v>
      </c>
      <c r="G141" s="48" t="n">
        <f aca="false">G142</f>
        <v>30000</v>
      </c>
      <c r="H141" s="48" t="n">
        <f aca="false">H142</f>
        <v>0</v>
      </c>
      <c r="I141" s="48" t="n">
        <f aca="false">I142</f>
        <v>0</v>
      </c>
    </row>
    <row r="142" s="66" customFormat="true" ht="38.25" hidden="false" customHeight="false" outlineLevel="0" collapsed="false">
      <c r="A142" s="56" t="s">
        <v>37</v>
      </c>
      <c r="B142" s="117" t="n">
        <v>600</v>
      </c>
      <c r="C142" s="46" t="s">
        <v>32</v>
      </c>
      <c r="D142" s="46" t="s">
        <v>112</v>
      </c>
      <c r="E142" s="46" t="s">
        <v>121</v>
      </c>
      <c r="F142" s="46" t="s">
        <v>38</v>
      </c>
      <c r="G142" s="31" t="n">
        <f aca="false">'приложение 2'!F141</f>
        <v>30000</v>
      </c>
      <c r="H142" s="31" t="n">
        <f aca="false">'приложение 2'!G141</f>
        <v>0</v>
      </c>
      <c r="I142" s="31" t="n">
        <f aca="false">'приложение 2'!H141</f>
        <v>0</v>
      </c>
    </row>
    <row r="143" s="66" customFormat="true" ht="38.25" hidden="false" customHeight="false" outlineLevel="0" collapsed="false">
      <c r="A143" s="56" t="s">
        <v>117</v>
      </c>
      <c r="B143" s="117" t="n">
        <v>600</v>
      </c>
      <c r="C143" s="46" t="s">
        <v>32</v>
      </c>
      <c r="D143" s="46" t="s">
        <v>112</v>
      </c>
      <c r="E143" s="46" t="s">
        <v>122</v>
      </c>
      <c r="F143" s="46"/>
      <c r="G143" s="48" t="n">
        <f aca="false">G144</f>
        <v>0</v>
      </c>
      <c r="H143" s="48" t="n">
        <f aca="false">H144</f>
        <v>0</v>
      </c>
      <c r="I143" s="48" t="n">
        <f aca="false">I144</f>
        <v>8678047</v>
      </c>
    </row>
    <row r="144" s="66" customFormat="true" ht="25.5" hidden="false" customHeight="false" outlineLevel="0" collapsed="false">
      <c r="A144" s="56" t="s">
        <v>35</v>
      </c>
      <c r="B144" s="117" t="n">
        <v>600</v>
      </c>
      <c r="C144" s="46" t="s">
        <v>32</v>
      </c>
      <c r="D144" s="46" t="s">
        <v>112</v>
      </c>
      <c r="E144" s="46" t="s">
        <v>122</v>
      </c>
      <c r="F144" s="46" t="s">
        <v>36</v>
      </c>
      <c r="G144" s="48" t="n">
        <f aca="false">G145</f>
        <v>0</v>
      </c>
      <c r="H144" s="48" t="n">
        <f aca="false">H145</f>
        <v>0</v>
      </c>
      <c r="I144" s="48" t="n">
        <f aca="false">I145</f>
        <v>8678047</v>
      </c>
    </row>
    <row r="145" s="66" customFormat="true" ht="38.25" hidden="false" customHeight="false" outlineLevel="0" collapsed="false">
      <c r="A145" s="56" t="s">
        <v>37</v>
      </c>
      <c r="B145" s="117" t="n">
        <v>600</v>
      </c>
      <c r="C145" s="46" t="s">
        <v>32</v>
      </c>
      <c r="D145" s="46" t="s">
        <v>112</v>
      </c>
      <c r="E145" s="46" t="s">
        <v>122</v>
      </c>
      <c r="F145" s="46" t="s">
        <v>38</v>
      </c>
      <c r="G145" s="31" t="n">
        <f aca="false">'приложение 2'!F144</f>
        <v>0</v>
      </c>
      <c r="H145" s="31" t="n">
        <f aca="false">'приложение 2'!G144</f>
        <v>0</v>
      </c>
      <c r="I145" s="31" t="n">
        <f aca="false">'приложение 2'!H144</f>
        <v>8678047</v>
      </c>
    </row>
    <row r="146" s="66" customFormat="true" ht="51" hidden="false" customHeight="false" outlineLevel="0" collapsed="false">
      <c r="A146" s="56" t="s">
        <v>119</v>
      </c>
      <c r="B146" s="117" t="n">
        <v>600</v>
      </c>
      <c r="C146" s="46" t="s">
        <v>32</v>
      </c>
      <c r="D146" s="46" t="s">
        <v>112</v>
      </c>
      <c r="E146" s="46" t="s">
        <v>123</v>
      </c>
      <c r="F146" s="46"/>
      <c r="G146" s="48" t="n">
        <f aca="false">G147</f>
        <v>0</v>
      </c>
      <c r="H146" s="48" t="n">
        <f aca="false">H147</f>
        <v>0</v>
      </c>
      <c r="I146" s="48" t="n">
        <f aca="false">I147</f>
        <v>133754</v>
      </c>
    </row>
    <row r="147" s="66" customFormat="true" ht="25.5" hidden="false" customHeight="false" outlineLevel="0" collapsed="false">
      <c r="A147" s="56" t="s">
        <v>35</v>
      </c>
      <c r="B147" s="117" t="n">
        <v>600</v>
      </c>
      <c r="C147" s="46" t="s">
        <v>32</v>
      </c>
      <c r="D147" s="46" t="s">
        <v>112</v>
      </c>
      <c r="E147" s="46" t="s">
        <v>123</v>
      </c>
      <c r="F147" s="46" t="s">
        <v>36</v>
      </c>
      <c r="G147" s="48" t="n">
        <f aca="false">G148</f>
        <v>0</v>
      </c>
      <c r="H147" s="48" t="n">
        <f aca="false">H148</f>
        <v>0</v>
      </c>
      <c r="I147" s="48" t="n">
        <f aca="false">I148</f>
        <v>133754</v>
      </c>
    </row>
    <row r="148" s="66" customFormat="true" ht="38.25" hidden="false" customHeight="false" outlineLevel="0" collapsed="false">
      <c r="A148" s="56" t="s">
        <v>37</v>
      </c>
      <c r="B148" s="117" t="n">
        <v>600</v>
      </c>
      <c r="C148" s="46" t="s">
        <v>32</v>
      </c>
      <c r="D148" s="46" t="s">
        <v>112</v>
      </c>
      <c r="E148" s="46" t="s">
        <v>123</v>
      </c>
      <c r="F148" s="46" t="s">
        <v>38</v>
      </c>
      <c r="G148" s="31" t="n">
        <f aca="false">'приложение 2'!F147</f>
        <v>0</v>
      </c>
      <c r="H148" s="31" t="n">
        <f aca="false">'приложение 2'!G147</f>
        <v>0</v>
      </c>
      <c r="I148" s="31" t="n">
        <f aca="false">'приложение 2'!H147</f>
        <v>133754</v>
      </c>
    </row>
    <row r="149" s="66" customFormat="true" ht="12.75" hidden="false" customHeight="false" outlineLevel="0" collapsed="false">
      <c r="A149" s="62" t="s">
        <v>124</v>
      </c>
      <c r="B149" s="115" t="n">
        <v>600</v>
      </c>
      <c r="C149" s="63" t="s">
        <v>32</v>
      </c>
      <c r="D149" s="63" t="s">
        <v>125</v>
      </c>
      <c r="E149" s="63"/>
      <c r="F149" s="63"/>
      <c r="G149" s="58" t="n">
        <f aca="false">G150</f>
        <v>24763400</v>
      </c>
      <c r="H149" s="58" t="n">
        <f aca="false">H150</f>
        <v>24005300</v>
      </c>
      <c r="I149" s="58" t="n">
        <f aca="false">I150</f>
        <v>22253300</v>
      </c>
    </row>
    <row r="150" s="66" customFormat="true" ht="51" hidden="false" customHeight="false" outlineLevel="0" collapsed="false">
      <c r="A150" s="45" t="s">
        <v>126</v>
      </c>
      <c r="B150" s="117" t="n">
        <v>600</v>
      </c>
      <c r="C150" s="46" t="s">
        <v>32</v>
      </c>
      <c r="D150" s="46" t="s">
        <v>125</v>
      </c>
      <c r="E150" s="46" t="s">
        <v>127</v>
      </c>
      <c r="F150" s="46"/>
      <c r="G150" s="48" t="n">
        <f aca="false">G154+G151</f>
        <v>24763400</v>
      </c>
      <c r="H150" s="48" t="n">
        <f aca="false">H154+H151</f>
        <v>24005300</v>
      </c>
      <c r="I150" s="48" t="n">
        <f aca="false">I154+I151</f>
        <v>22253300</v>
      </c>
    </row>
    <row r="151" s="66" customFormat="true" ht="25.5" hidden="false" customHeight="false" outlineLevel="0" collapsed="false">
      <c r="A151" s="45" t="s">
        <v>128</v>
      </c>
      <c r="B151" s="117" t="n">
        <v>600</v>
      </c>
      <c r="C151" s="46" t="s">
        <v>32</v>
      </c>
      <c r="D151" s="46" t="s">
        <v>125</v>
      </c>
      <c r="E151" s="46" t="s">
        <v>129</v>
      </c>
      <c r="F151" s="46"/>
      <c r="G151" s="48" t="n">
        <f aca="false">G152</f>
        <v>4299400</v>
      </c>
      <c r="H151" s="48" t="n">
        <f aca="false">H152</f>
        <v>4299400</v>
      </c>
      <c r="I151" s="48" t="n">
        <f aca="false">I152</f>
        <v>4299400</v>
      </c>
    </row>
    <row r="152" s="66" customFormat="true" ht="12.75" hidden="false" customHeight="false" outlineLevel="0" collapsed="false">
      <c r="A152" s="49" t="s">
        <v>53</v>
      </c>
      <c r="B152" s="117" t="n">
        <v>600</v>
      </c>
      <c r="C152" s="46" t="s">
        <v>32</v>
      </c>
      <c r="D152" s="46" t="s">
        <v>125</v>
      </c>
      <c r="E152" s="46" t="s">
        <v>129</v>
      </c>
      <c r="F152" s="46" t="s">
        <v>54</v>
      </c>
      <c r="G152" s="48" t="n">
        <f aca="false">G153</f>
        <v>4299400</v>
      </c>
      <c r="H152" s="48" t="n">
        <f aca="false">H153</f>
        <v>4299400</v>
      </c>
      <c r="I152" s="48" t="n">
        <f aca="false">I153</f>
        <v>4299400</v>
      </c>
    </row>
    <row r="153" s="66" customFormat="true" ht="12.75" hidden="false" customHeight="false" outlineLevel="0" collapsed="false">
      <c r="A153" s="56" t="s">
        <v>130</v>
      </c>
      <c r="B153" s="117" t="n">
        <v>600</v>
      </c>
      <c r="C153" s="46" t="s">
        <v>32</v>
      </c>
      <c r="D153" s="46" t="s">
        <v>125</v>
      </c>
      <c r="E153" s="46" t="s">
        <v>129</v>
      </c>
      <c r="F153" s="46" t="s">
        <v>131</v>
      </c>
      <c r="G153" s="31" t="n">
        <f aca="false">'приложение 2'!F152</f>
        <v>4299400</v>
      </c>
      <c r="H153" s="31" t="n">
        <f aca="false">'приложение 2'!G152</f>
        <v>4299400</v>
      </c>
      <c r="I153" s="31" t="n">
        <f aca="false">'приложение 2'!H152</f>
        <v>4299400</v>
      </c>
    </row>
    <row r="154" s="66" customFormat="true" ht="38.25" hidden="false" customHeight="false" outlineLevel="0" collapsed="false">
      <c r="A154" s="129" t="s">
        <v>132</v>
      </c>
      <c r="B154" s="117" t="n">
        <v>600</v>
      </c>
      <c r="C154" s="46" t="s">
        <v>32</v>
      </c>
      <c r="D154" s="46" t="s">
        <v>125</v>
      </c>
      <c r="E154" s="46" t="s">
        <v>133</v>
      </c>
      <c r="F154" s="46"/>
      <c r="G154" s="48" t="n">
        <f aca="false">G155</f>
        <v>20464000</v>
      </c>
      <c r="H154" s="48" t="n">
        <f aca="false">H155</f>
        <v>19705900</v>
      </c>
      <c r="I154" s="48" t="n">
        <f aca="false">I155</f>
        <v>17953900</v>
      </c>
    </row>
    <row r="155" s="66" customFormat="true" ht="12.75" hidden="false" customHeight="false" outlineLevel="0" collapsed="false">
      <c r="A155" s="49" t="s">
        <v>53</v>
      </c>
      <c r="B155" s="117" t="n">
        <v>600</v>
      </c>
      <c r="C155" s="46" t="s">
        <v>32</v>
      </c>
      <c r="D155" s="46" t="s">
        <v>125</v>
      </c>
      <c r="E155" s="46" t="s">
        <v>133</v>
      </c>
      <c r="F155" s="46" t="s">
        <v>54</v>
      </c>
      <c r="G155" s="48" t="n">
        <f aca="false">G156</f>
        <v>20464000</v>
      </c>
      <c r="H155" s="48" t="n">
        <f aca="false">H156</f>
        <v>19705900</v>
      </c>
      <c r="I155" s="48" t="n">
        <f aca="false">I156</f>
        <v>17953900</v>
      </c>
    </row>
    <row r="156" s="66" customFormat="true" ht="12.75" hidden="false" customHeight="false" outlineLevel="0" collapsed="false">
      <c r="A156" s="56" t="s">
        <v>130</v>
      </c>
      <c r="B156" s="117" t="n">
        <v>600</v>
      </c>
      <c r="C156" s="46" t="s">
        <v>32</v>
      </c>
      <c r="D156" s="46" t="s">
        <v>125</v>
      </c>
      <c r="E156" s="46" t="s">
        <v>133</v>
      </c>
      <c r="F156" s="46" t="s">
        <v>131</v>
      </c>
      <c r="G156" s="31" t="n">
        <f aca="false">'приложение 2'!F155</f>
        <v>20464000</v>
      </c>
      <c r="H156" s="31" t="n">
        <f aca="false">'приложение 2'!G155</f>
        <v>19705900</v>
      </c>
      <c r="I156" s="31" t="n">
        <f aca="false">'приложение 2'!H155</f>
        <v>17953900</v>
      </c>
    </row>
    <row r="157" s="66" customFormat="true" ht="12.75" hidden="false" customHeight="false" outlineLevel="0" collapsed="false">
      <c r="A157" s="62" t="s">
        <v>134</v>
      </c>
      <c r="B157" s="115" t="n">
        <v>600</v>
      </c>
      <c r="C157" s="63" t="s">
        <v>32</v>
      </c>
      <c r="D157" s="63" t="s">
        <v>135</v>
      </c>
      <c r="E157" s="63"/>
      <c r="F157" s="63"/>
      <c r="G157" s="58" t="n">
        <f aca="false">G158</f>
        <v>1966365</v>
      </c>
      <c r="H157" s="58" t="n">
        <f aca="false">H158</f>
        <v>0</v>
      </c>
      <c r="I157" s="58" t="n">
        <f aca="false">I158</f>
        <v>4500000</v>
      </c>
    </row>
    <row r="158" s="66" customFormat="true" ht="12.75" hidden="false" customHeight="false" outlineLevel="0" collapsed="false">
      <c r="A158" s="86" t="s">
        <v>17</v>
      </c>
      <c r="B158" s="117" t="n">
        <v>600</v>
      </c>
      <c r="C158" s="46" t="s">
        <v>32</v>
      </c>
      <c r="D158" s="46" t="s">
        <v>135</v>
      </c>
      <c r="E158" s="46" t="s">
        <v>18</v>
      </c>
      <c r="F158" s="46"/>
      <c r="G158" s="48" t="n">
        <f aca="false">G165+G162+G159</f>
        <v>1966365</v>
      </c>
      <c r="H158" s="48" t="n">
        <f aca="false">H165+H162</f>
        <v>0</v>
      </c>
      <c r="I158" s="48" t="n">
        <f aca="false">I165+I162</f>
        <v>4500000</v>
      </c>
    </row>
    <row r="159" s="66" customFormat="true" ht="25.5" hidden="false" customHeight="false" outlineLevel="0" collapsed="false">
      <c r="A159" s="86" t="s">
        <v>136</v>
      </c>
      <c r="B159" s="117" t="n">
        <v>600</v>
      </c>
      <c r="C159" s="46" t="s">
        <v>32</v>
      </c>
      <c r="D159" s="46" t="s">
        <v>135</v>
      </c>
      <c r="E159" s="46" t="s">
        <v>137</v>
      </c>
      <c r="F159" s="46"/>
      <c r="G159" s="48" t="n">
        <f aca="false">G160</f>
        <v>1940800</v>
      </c>
      <c r="H159" s="48" t="n">
        <f aca="false">H160</f>
        <v>0</v>
      </c>
      <c r="I159" s="48" t="n">
        <f aca="false">I160</f>
        <v>0</v>
      </c>
    </row>
    <row r="160" s="66" customFormat="true" ht="25.5" hidden="false" customHeight="false" outlineLevel="0" collapsed="false">
      <c r="A160" s="56" t="s">
        <v>35</v>
      </c>
      <c r="B160" s="117" t="n">
        <v>600</v>
      </c>
      <c r="C160" s="46" t="s">
        <v>32</v>
      </c>
      <c r="D160" s="46" t="s">
        <v>135</v>
      </c>
      <c r="E160" s="46" t="s">
        <v>137</v>
      </c>
      <c r="F160" s="46" t="s">
        <v>36</v>
      </c>
      <c r="G160" s="48" t="n">
        <f aca="false">G161</f>
        <v>1940800</v>
      </c>
      <c r="H160" s="48" t="n">
        <f aca="false">H161</f>
        <v>0</v>
      </c>
      <c r="I160" s="48" t="n">
        <f aca="false">I161</f>
        <v>0</v>
      </c>
    </row>
    <row r="161" s="66" customFormat="true" ht="38.25" hidden="false" customHeight="false" outlineLevel="0" collapsed="false">
      <c r="A161" s="56" t="s">
        <v>37</v>
      </c>
      <c r="B161" s="117" t="n">
        <v>600</v>
      </c>
      <c r="C161" s="46" t="s">
        <v>32</v>
      </c>
      <c r="D161" s="46" t="s">
        <v>135</v>
      </c>
      <c r="E161" s="46" t="s">
        <v>137</v>
      </c>
      <c r="F161" s="46" t="s">
        <v>38</v>
      </c>
      <c r="G161" s="31" t="n">
        <f aca="false">'приложение 2'!F160</f>
        <v>1940800</v>
      </c>
      <c r="H161" s="31" t="n">
        <f aca="false">'приложение 2'!G160</f>
        <v>0</v>
      </c>
      <c r="I161" s="31" t="n">
        <f aca="false">'приложение 2'!H160</f>
        <v>0</v>
      </c>
    </row>
    <row r="162" s="66" customFormat="true" ht="25.5" hidden="false" customHeight="false" outlineLevel="0" collapsed="false">
      <c r="A162" s="86" t="s">
        <v>138</v>
      </c>
      <c r="B162" s="117" t="n">
        <v>600</v>
      </c>
      <c r="C162" s="46" t="s">
        <v>32</v>
      </c>
      <c r="D162" s="46" t="s">
        <v>135</v>
      </c>
      <c r="E162" s="46" t="s">
        <v>139</v>
      </c>
      <c r="F162" s="46"/>
      <c r="G162" s="48" t="n">
        <f aca="false">G163</f>
        <v>25565</v>
      </c>
      <c r="H162" s="48" t="n">
        <f aca="false">H163</f>
        <v>0</v>
      </c>
      <c r="I162" s="48" t="n">
        <f aca="false">I163</f>
        <v>0</v>
      </c>
    </row>
    <row r="163" s="66" customFormat="true" ht="25.5" hidden="false" customHeight="false" outlineLevel="0" collapsed="false">
      <c r="A163" s="56" t="s">
        <v>35</v>
      </c>
      <c r="B163" s="117" t="n">
        <v>600</v>
      </c>
      <c r="C163" s="46" t="s">
        <v>32</v>
      </c>
      <c r="D163" s="46" t="s">
        <v>135</v>
      </c>
      <c r="E163" s="46" t="s">
        <v>139</v>
      </c>
      <c r="F163" s="46" t="s">
        <v>36</v>
      </c>
      <c r="G163" s="48" t="n">
        <f aca="false">G164</f>
        <v>25565</v>
      </c>
      <c r="H163" s="48" t="n">
        <f aca="false">H164</f>
        <v>0</v>
      </c>
      <c r="I163" s="48" t="n">
        <f aca="false">I164</f>
        <v>0</v>
      </c>
    </row>
    <row r="164" s="66" customFormat="true" ht="38.25" hidden="false" customHeight="false" outlineLevel="0" collapsed="false">
      <c r="A164" s="56" t="s">
        <v>37</v>
      </c>
      <c r="B164" s="117" t="n">
        <v>600</v>
      </c>
      <c r="C164" s="46" t="s">
        <v>32</v>
      </c>
      <c r="D164" s="46" t="s">
        <v>135</v>
      </c>
      <c r="E164" s="46" t="s">
        <v>139</v>
      </c>
      <c r="F164" s="46" t="s">
        <v>38</v>
      </c>
      <c r="G164" s="31" t="n">
        <f aca="false">'приложение 2'!F163</f>
        <v>25565</v>
      </c>
      <c r="H164" s="31" t="n">
        <f aca="false">'приложение 2'!G163</f>
        <v>0</v>
      </c>
      <c r="I164" s="31" t="n">
        <f aca="false">'приложение 2'!H163</f>
        <v>0</v>
      </c>
    </row>
    <row r="165" s="66" customFormat="true" ht="25.5" hidden="false" customHeight="false" outlineLevel="0" collapsed="false">
      <c r="A165" s="86" t="s">
        <v>140</v>
      </c>
      <c r="B165" s="117" t="n">
        <v>600</v>
      </c>
      <c r="C165" s="46" t="s">
        <v>32</v>
      </c>
      <c r="D165" s="46" t="s">
        <v>135</v>
      </c>
      <c r="E165" s="46" t="s">
        <v>141</v>
      </c>
      <c r="F165" s="46"/>
      <c r="G165" s="48" t="n">
        <f aca="false">G166</f>
        <v>0</v>
      </c>
      <c r="H165" s="48" t="n">
        <f aca="false">H166</f>
        <v>0</v>
      </c>
      <c r="I165" s="48" t="n">
        <f aca="false">I166</f>
        <v>4500000</v>
      </c>
    </row>
    <row r="166" s="66" customFormat="true" ht="12.75" hidden="false" customHeight="false" outlineLevel="0" collapsed="false">
      <c r="A166" s="56" t="s">
        <v>142</v>
      </c>
      <c r="B166" s="117" t="n">
        <v>600</v>
      </c>
      <c r="C166" s="46" t="s">
        <v>32</v>
      </c>
      <c r="D166" s="46" t="s">
        <v>135</v>
      </c>
      <c r="E166" s="46" t="s">
        <v>143</v>
      </c>
      <c r="F166" s="46"/>
      <c r="G166" s="48" t="n">
        <f aca="false">G167</f>
        <v>0</v>
      </c>
      <c r="H166" s="48" t="n">
        <f aca="false">H167</f>
        <v>0</v>
      </c>
      <c r="I166" s="48" t="n">
        <f aca="false">I167</f>
        <v>4500000</v>
      </c>
    </row>
    <row r="167" s="66" customFormat="true" ht="25.5" hidden="false" customHeight="false" outlineLevel="0" collapsed="false">
      <c r="A167" s="56" t="s">
        <v>35</v>
      </c>
      <c r="B167" s="117" t="n">
        <v>600</v>
      </c>
      <c r="C167" s="46" t="s">
        <v>32</v>
      </c>
      <c r="D167" s="46" t="s">
        <v>135</v>
      </c>
      <c r="E167" s="46" t="s">
        <v>143</v>
      </c>
      <c r="F167" s="46" t="s">
        <v>36</v>
      </c>
      <c r="G167" s="48" t="n">
        <f aca="false">G168</f>
        <v>0</v>
      </c>
      <c r="H167" s="48" t="n">
        <f aca="false">H168</f>
        <v>0</v>
      </c>
      <c r="I167" s="48" t="n">
        <f aca="false">I168</f>
        <v>4500000</v>
      </c>
    </row>
    <row r="168" s="66" customFormat="true" ht="38.25" hidden="false" customHeight="false" outlineLevel="0" collapsed="false">
      <c r="A168" s="56" t="s">
        <v>37</v>
      </c>
      <c r="B168" s="117" t="n">
        <v>600</v>
      </c>
      <c r="C168" s="46" t="s">
        <v>32</v>
      </c>
      <c r="D168" s="46" t="s">
        <v>135</v>
      </c>
      <c r="E168" s="46" t="s">
        <v>143</v>
      </c>
      <c r="F168" s="46" t="s">
        <v>38</v>
      </c>
      <c r="G168" s="31" t="n">
        <f aca="false">'приложение 2'!F167</f>
        <v>0</v>
      </c>
      <c r="H168" s="31" t="n">
        <f aca="false">'приложение 2'!G167</f>
        <v>0</v>
      </c>
      <c r="I168" s="31" t="n">
        <f aca="false">'приложение 2'!H167</f>
        <v>4500000</v>
      </c>
    </row>
    <row r="169" s="66" customFormat="true" ht="25.5" hidden="false" customHeight="false" outlineLevel="0" collapsed="false">
      <c r="A169" s="130" t="s">
        <v>144</v>
      </c>
      <c r="B169" s="115" t="n">
        <v>600</v>
      </c>
      <c r="C169" s="63" t="s">
        <v>32</v>
      </c>
      <c r="D169" s="63" t="s">
        <v>145</v>
      </c>
      <c r="E169" s="63"/>
      <c r="F169" s="63"/>
      <c r="G169" s="58" t="n">
        <f aca="false">G170+G179</f>
        <v>523469.4</v>
      </c>
      <c r="H169" s="58" t="n">
        <f aca="false">H170+H179</f>
        <v>523469.4</v>
      </c>
      <c r="I169" s="58" t="n">
        <f aca="false">I170+I179</f>
        <v>3076119.4</v>
      </c>
    </row>
    <row r="170" s="66" customFormat="true" ht="38.25" hidden="false" customHeight="false" outlineLevel="0" collapsed="false">
      <c r="A170" s="128" t="s">
        <v>146</v>
      </c>
      <c r="B170" s="117" t="n">
        <v>600</v>
      </c>
      <c r="C170" s="46" t="s">
        <v>32</v>
      </c>
      <c r="D170" s="46" t="s">
        <v>145</v>
      </c>
      <c r="E170" s="46" t="s">
        <v>147</v>
      </c>
      <c r="F170" s="46"/>
      <c r="G170" s="48" t="n">
        <f aca="false">G174+G171</f>
        <v>523469.4</v>
      </c>
      <c r="H170" s="48" t="n">
        <f aca="false">H174+H171</f>
        <v>523469.4</v>
      </c>
      <c r="I170" s="48" t="n">
        <f aca="false">I174+I171</f>
        <v>0</v>
      </c>
    </row>
    <row r="171" s="66" customFormat="true" ht="12.75" hidden="false" customHeight="false" outlineLevel="0" collapsed="false">
      <c r="A171" s="128" t="s">
        <v>148</v>
      </c>
      <c r="B171" s="117" t="n">
        <v>600</v>
      </c>
      <c r="C171" s="46" t="s">
        <v>32</v>
      </c>
      <c r="D171" s="46" t="s">
        <v>145</v>
      </c>
      <c r="E171" s="46" t="s">
        <v>149</v>
      </c>
      <c r="F171" s="46"/>
      <c r="G171" s="48" t="n">
        <f aca="false">G172</f>
        <v>175069.4</v>
      </c>
      <c r="H171" s="48" t="n">
        <f aca="false">H172</f>
        <v>175069.4</v>
      </c>
      <c r="I171" s="48" t="n">
        <f aca="false">I172</f>
        <v>0</v>
      </c>
    </row>
    <row r="172" s="66" customFormat="true" ht="12.75" hidden="false" customHeight="false" outlineLevel="0" collapsed="false">
      <c r="A172" s="49" t="s">
        <v>43</v>
      </c>
      <c r="B172" s="117" t="n">
        <v>600</v>
      </c>
      <c r="C172" s="46" t="s">
        <v>32</v>
      </c>
      <c r="D172" s="46" t="s">
        <v>145</v>
      </c>
      <c r="E172" s="46" t="s">
        <v>149</v>
      </c>
      <c r="F172" s="46" t="s">
        <v>44</v>
      </c>
      <c r="G172" s="48" t="n">
        <f aca="false">G173</f>
        <v>175069.4</v>
      </c>
      <c r="H172" s="48" t="n">
        <f aca="false">H173</f>
        <v>175069.4</v>
      </c>
      <c r="I172" s="48" t="n">
        <f aca="false">I173</f>
        <v>0</v>
      </c>
    </row>
    <row r="173" s="66" customFormat="true" ht="51" hidden="false" customHeight="false" outlineLevel="0" collapsed="false">
      <c r="A173" s="56" t="s">
        <v>105</v>
      </c>
      <c r="B173" s="117" t="n">
        <v>600</v>
      </c>
      <c r="C173" s="46" t="s">
        <v>32</v>
      </c>
      <c r="D173" s="46" t="s">
        <v>145</v>
      </c>
      <c r="E173" s="46" t="s">
        <v>149</v>
      </c>
      <c r="F173" s="46" t="s">
        <v>106</v>
      </c>
      <c r="G173" s="31" t="n">
        <f aca="false">'приложение 2'!F172</f>
        <v>175069.4</v>
      </c>
      <c r="H173" s="31" t="n">
        <f aca="false">'приложение 2'!G172</f>
        <v>175069.4</v>
      </c>
      <c r="I173" s="31" t="n">
        <f aca="false">'приложение 2'!H172</f>
        <v>0</v>
      </c>
    </row>
    <row r="174" s="66" customFormat="true" ht="25.5" hidden="false" customHeight="false" outlineLevel="0" collapsed="false">
      <c r="A174" s="128" t="s">
        <v>150</v>
      </c>
      <c r="B174" s="117" t="n">
        <v>600</v>
      </c>
      <c r="C174" s="46" t="s">
        <v>32</v>
      </c>
      <c r="D174" s="46" t="s">
        <v>145</v>
      </c>
      <c r="E174" s="46" t="s">
        <v>151</v>
      </c>
      <c r="F174" s="46"/>
      <c r="G174" s="48" t="n">
        <f aca="false">G175+G177</f>
        <v>348400</v>
      </c>
      <c r="H174" s="48" t="n">
        <f aca="false">H175+H177</f>
        <v>348400</v>
      </c>
      <c r="I174" s="48" t="n">
        <f aca="false">I175+I177</f>
        <v>0</v>
      </c>
    </row>
    <row r="175" s="66" customFormat="true" ht="25.5" hidden="false" customHeight="false" outlineLevel="0" collapsed="false">
      <c r="A175" s="56" t="s">
        <v>35</v>
      </c>
      <c r="B175" s="117" t="n">
        <v>600</v>
      </c>
      <c r="C175" s="46" t="s">
        <v>32</v>
      </c>
      <c r="D175" s="46" t="s">
        <v>145</v>
      </c>
      <c r="E175" s="46" t="s">
        <v>151</v>
      </c>
      <c r="F175" s="46" t="s">
        <v>36</v>
      </c>
      <c r="G175" s="48" t="n">
        <f aca="false">G176</f>
        <v>10000</v>
      </c>
      <c r="H175" s="48" t="n">
        <f aca="false">H176</f>
        <v>10000</v>
      </c>
      <c r="I175" s="48" t="n">
        <f aca="false">I176</f>
        <v>0</v>
      </c>
    </row>
    <row r="176" s="66" customFormat="true" ht="38.25" hidden="false" customHeight="false" outlineLevel="0" collapsed="false">
      <c r="A176" s="56" t="s">
        <v>37</v>
      </c>
      <c r="B176" s="117" t="n">
        <v>600</v>
      </c>
      <c r="C176" s="46" t="s">
        <v>32</v>
      </c>
      <c r="D176" s="46" t="s">
        <v>145</v>
      </c>
      <c r="E176" s="46" t="s">
        <v>151</v>
      </c>
      <c r="F176" s="46" t="s">
        <v>38</v>
      </c>
      <c r="G176" s="31" t="n">
        <f aca="false">'приложение 2'!F175</f>
        <v>10000</v>
      </c>
      <c r="H176" s="31" t="n">
        <f aca="false">'приложение 2'!G175</f>
        <v>10000</v>
      </c>
      <c r="I176" s="31" t="n">
        <f aca="false">'приложение 2'!H175</f>
        <v>0</v>
      </c>
    </row>
    <row r="177" s="66" customFormat="true" ht="12.75" hidden="false" customHeight="false" outlineLevel="0" collapsed="false">
      <c r="A177" s="49" t="s">
        <v>43</v>
      </c>
      <c r="B177" s="117" t="n">
        <v>600</v>
      </c>
      <c r="C177" s="46" t="s">
        <v>32</v>
      </c>
      <c r="D177" s="46" t="s">
        <v>145</v>
      </c>
      <c r="E177" s="46" t="s">
        <v>151</v>
      </c>
      <c r="F177" s="46" t="s">
        <v>44</v>
      </c>
      <c r="G177" s="48" t="n">
        <f aca="false">G178</f>
        <v>338400</v>
      </c>
      <c r="H177" s="48" t="n">
        <f aca="false">H178</f>
        <v>338400</v>
      </c>
      <c r="I177" s="48" t="n">
        <f aca="false">I178</f>
        <v>0</v>
      </c>
    </row>
    <row r="178" s="66" customFormat="true" ht="51" hidden="false" customHeight="false" outlineLevel="0" collapsed="false">
      <c r="A178" s="56" t="s">
        <v>105</v>
      </c>
      <c r="B178" s="117" t="n">
        <v>600</v>
      </c>
      <c r="C178" s="46" t="s">
        <v>32</v>
      </c>
      <c r="D178" s="46" t="s">
        <v>145</v>
      </c>
      <c r="E178" s="46" t="s">
        <v>151</v>
      </c>
      <c r="F178" s="46" t="s">
        <v>106</v>
      </c>
      <c r="G178" s="31" t="n">
        <f aca="false">'приложение 2'!F177</f>
        <v>338400</v>
      </c>
      <c r="H178" s="31" t="n">
        <f aca="false">'приложение 2'!G177</f>
        <v>338400</v>
      </c>
      <c r="I178" s="31" t="n">
        <f aca="false">'приложение 2'!H177</f>
        <v>0</v>
      </c>
    </row>
    <row r="179" s="66" customFormat="true" ht="12.75" hidden="false" customHeight="false" outlineLevel="0" collapsed="false">
      <c r="A179" s="86" t="s">
        <v>17</v>
      </c>
      <c r="B179" s="117" t="n">
        <v>600</v>
      </c>
      <c r="C179" s="46" t="s">
        <v>32</v>
      </c>
      <c r="D179" s="46" t="s">
        <v>145</v>
      </c>
      <c r="E179" s="46" t="s">
        <v>18</v>
      </c>
      <c r="F179" s="46"/>
      <c r="G179" s="48" t="n">
        <f aca="false">G191+G180+G183+G186</f>
        <v>0</v>
      </c>
      <c r="H179" s="48" t="n">
        <f aca="false">H191+H180+H183+H186</f>
        <v>0</v>
      </c>
      <c r="I179" s="48" t="n">
        <f aca="false">I191+I180+I183+I186</f>
        <v>3076119.4</v>
      </c>
    </row>
    <row r="180" customFormat="false" ht="12.75" hidden="false" customHeight="false" outlineLevel="0" collapsed="false">
      <c r="A180" s="128" t="s">
        <v>148</v>
      </c>
      <c r="B180" s="117" t="n">
        <v>600</v>
      </c>
      <c r="C180" s="46" t="s">
        <v>32</v>
      </c>
      <c r="D180" s="46" t="s">
        <v>145</v>
      </c>
      <c r="E180" s="46" t="s">
        <v>152</v>
      </c>
      <c r="F180" s="46"/>
      <c r="G180" s="48" t="n">
        <f aca="false">G181</f>
        <v>0</v>
      </c>
      <c r="H180" s="48" t="n">
        <f aca="false">H181</f>
        <v>0</v>
      </c>
      <c r="I180" s="48" t="n">
        <f aca="false">I181</f>
        <v>175069.4</v>
      </c>
    </row>
    <row r="181" customFormat="false" ht="12.75" hidden="false" customHeight="false" outlineLevel="0" collapsed="false">
      <c r="A181" s="49" t="s">
        <v>43</v>
      </c>
      <c r="B181" s="117" t="n">
        <v>600</v>
      </c>
      <c r="C181" s="46" t="s">
        <v>32</v>
      </c>
      <c r="D181" s="46" t="s">
        <v>145</v>
      </c>
      <c r="E181" s="46" t="s">
        <v>152</v>
      </c>
      <c r="F181" s="46" t="s">
        <v>44</v>
      </c>
      <c r="G181" s="48" t="n">
        <f aca="false">G182</f>
        <v>0</v>
      </c>
      <c r="H181" s="48" t="n">
        <f aca="false">H182</f>
        <v>0</v>
      </c>
      <c r="I181" s="48" t="n">
        <f aca="false">I182</f>
        <v>175069.4</v>
      </c>
    </row>
    <row r="182" customFormat="false" ht="51" hidden="false" customHeight="false" outlineLevel="0" collapsed="false">
      <c r="A182" s="56" t="s">
        <v>105</v>
      </c>
      <c r="B182" s="117" t="n">
        <v>600</v>
      </c>
      <c r="C182" s="46" t="s">
        <v>32</v>
      </c>
      <c r="D182" s="46" t="s">
        <v>145</v>
      </c>
      <c r="E182" s="46" t="s">
        <v>152</v>
      </c>
      <c r="F182" s="46" t="s">
        <v>106</v>
      </c>
      <c r="G182" s="31" t="n">
        <f aca="false">'приложение 2'!F181</f>
        <v>0</v>
      </c>
      <c r="H182" s="31" t="n">
        <f aca="false">'приложение 2'!G181</f>
        <v>0</v>
      </c>
      <c r="I182" s="31" t="n">
        <f aca="false">'приложение 2'!H181</f>
        <v>175069.4</v>
      </c>
    </row>
    <row r="183" customFormat="false" ht="38.25" hidden="false" customHeight="false" outlineLevel="0" collapsed="false">
      <c r="A183" s="56" t="s">
        <v>153</v>
      </c>
      <c r="B183" s="117" t="n">
        <v>600</v>
      </c>
      <c r="C183" s="46" t="s">
        <v>32</v>
      </c>
      <c r="D183" s="46" t="s">
        <v>145</v>
      </c>
      <c r="E183" s="46" t="s">
        <v>154</v>
      </c>
      <c r="F183" s="46"/>
      <c r="G183" s="48" t="n">
        <f aca="false">G184</f>
        <v>0</v>
      </c>
      <c r="H183" s="48" t="n">
        <f aca="false">H184</f>
        <v>0</v>
      </c>
      <c r="I183" s="48" t="n">
        <f aca="false">I184</f>
        <v>2516900</v>
      </c>
    </row>
    <row r="184" customFormat="false" ht="25.5" hidden="false" customHeight="false" outlineLevel="0" collapsed="false">
      <c r="A184" s="56" t="s">
        <v>35</v>
      </c>
      <c r="B184" s="117" t="n">
        <v>600</v>
      </c>
      <c r="C184" s="46" t="s">
        <v>32</v>
      </c>
      <c r="D184" s="46" t="s">
        <v>145</v>
      </c>
      <c r="E184" s="46" t="s">
        <v>154</v>
      </c>
      <c r="F184" s="46" t="s">
        <v>36</v>
      </c>
      <c r="G184" s="48" t="n">
        <f aca="false">G185</f>
        <v>0</v>
      </c>
      <c r="H184" s="48" t="n">
        <f aca="false">H185</f>
        <v>0</v>
      </c>
      <c r="I184" s="48" t="n">
        <f aca="false">I185</f>
        <v>2516900</v>
      </c>
    </row>
    <row r="185" customFormat="false" ht="38.25" hidden="false" customHeight="false" outlineLevel="0" collapsed="false">
      <c r="A185" s="56" t="s">
        <v>37</v>
      </c>
      <c r="B185" s="117" t="n">
        <v>600</v>
      </c>
      <c r="C185" s="46" t="s">
        <v>32</v>
      </c>
      <c r="D185" s="46" t="s">
        <v>145</v>
      </c>
      <c r="E185" s="46" t="s">
        <v>154</v>
      </c>
      <c r="F185" s="46" t="s">
        <v>38</v>
      </c>
      <c r="G185" s="31" t="n">
        <f aca="false">'приложение 2'!F184</f>
        <v>0</v>
      </c>
      <c r="H185" s="31" t="n">
        <f aca="false">'приложение 2'!G184</f>
        <v>0</v>
      </c>
      <c r="I185" s="31" t="n">
        <f aca="false">'приложение 2'!H184</f>
        <v>2516900</v>
      </c>
    </row>
    <row r="186" customFormat="false" ht="25.5" hidden="false" customHeight="false" outlineLevel="0" collapsed="false">
      <c r="A186" s="128" t="s">
        <v>150</v>
      </c>
      <c r="B186" s="117" t="n">
        <v>600</v>
      </c>
      <c r="C186" s="46" t="s">
        <v>32</v>
      </c>
      <c r="D186" s="46" t="s">
        <v>145</v>
      </c>
      <c r="E186" s="46" t="s">
        <v>155</v>
      </c>
      <c r="F186" s="46"/>
      <c r="G186" s="48" t="n">
        <f aca="false">G187+G189</f>
        <v>0</v>
      </c>
      <c r="H186" s="48" t="n">
        <f aca="false">H187+H189</f>
        <v>0</v>
      </c>
      <c r="I186" s="48" t="n">
        <f aca="false">I187+I189</f>
        <v>348400</v>
      </c>
    </row>
    <row r="187" customFormat="false" ht="25.5" hidden="false" customHeight="false" outlineLevel="0" collapsed="false">
      <c r="A187" s="56" t="s">
        <v>35</v>
      </c>
      <c r="B187" s="117" t="n">
        <v>600</v>
      </c>
      <c r="C187" s="46" t="s">
        <v>32</v>
      </c>
      <c r="D187" s="46" t="s">
        <v>145</v>
      </c>
      <c r="E187" s="46" t="s">
        <v>155</v>
      </c>
      <c r="F187" s="46" t="s">
        <v>36</v>
      </c>
      <c r="G187" s="48" t="n">
        <f aca="false">G188</f>
        <v>0</v>
      </c>
      <c r="H187" s="48" t="n">
        <f aca="false">H188</f>
        <v>0</v>
      </c>
      <c r="I187" s="48" t="n">
        <f aca="false">I188</f>
        <v>10000</v>
      </c>
    </row>
    <row r="188" customFormat="false" ht="38.25" hidden="false" customHeight="false" outlineLevel="0" collapsed="false">
      <c r="A188" s="56" t="s">
        <v>37</v>
      </c>
      <c r="B188" s="117" t="n">
        <v>600</v>
      </c>
      <c r="C188" s="46" t="s">
        <v>32</v>
      </c>
      <c r="D188" s="46" t="s">
        <v>145</v>
      </c>
      <c r="E188" s="46" t="s">
        <v>155</v>
      </c>
      <c r="F188" s="46" t="s">
        <v>38</v>
      </c>
      <c r="G188" s="31" t="n">
        <f aca="false">'приложение 2'!F187</f>
        <v>0</v>
      </c>
      <c r="H188" s="31" t="n">
        <f aca="false">'приложение 2'!G187</f>
        <v>0</v>
      </c>
      <c r="I188" s="31" t="n">
        <f aca="false">'приложение 2'!H187</f>
        <v>10000</v>
      </c>
    </row>
    <row r="189" customFormat="false" ht="12.75" hidden="false" customHeight="false" outlineLevel="0" collapsed="false">
      <c r="A189" s="49" t="s">
        <v>43</v>
      </c>
      <c r="B189" s="117" t="n">
        <v>600</v>
      </c>
      <c r="C189" s="46" t="s">
        <v>32</v>
      </c>
      <c r="D189" s="46" t="s">
        <v>145</v>
      </c>
      <c r="E189" s="46" t="s">
        <v>155</v>
      </c>
      <c r="F189" s="46" t="s">
        <v>44</v>
      </c>
      <c r="G189" s="48" t="n">
        <f aca="false">G190</f>
        <v>0</v>
      </c>
      <c r="H189" s="48" t="n">
        <f aca="false">H190</f>
        <v>0</v>
      </c>
      <c r="I189" s="48" t="n">
        <f aca="false">I190</f>
        <v>338400</v>
      </c>
    </row>
    <row r="190" customFormat="false" ht="51" hidden="false" customHeight="false" outlineLevel="0" collapsed="false">
      <c r="A190" s="56" t="s">
        <v>105</v>
      </c>
      <c r="B190" s="117" t="n">
        <v>600</v>
      </c>
      <c r="C190" s="46" t="s">
        <v>32</v>
      </c>
      <c r="D190" s="46" t="s">
        <v>145</v>
      </c>
      <c r="E190" s="46" t="s">
        <v>155</v>
      </c>
      <c r="F190" s="46" t="s">
        <v>106</v>
      </c>
      <c r="G190" s="31" t="n">
        <f aca="false">'приложение 2'!F189</f>
        <v>0</v>
      </c>
      <c r="H190" s="31" t="n">
        <f aca="false">'приложение 2'!G189</f>
        <v>0</v>
      </c>
      <c r="I190" s="31" t="n">
        <f aca="false">'приложение 2'!H189</f>
        <v>338400</v>
      </c>
    </row>
    <row r="191" customFormat="false" ht="38.25" hidden="false" customHeight="false" outlineLevel="0" collapsed="false">
      <c r="A191" s="128" t="s">
        <v>156</v>
      </c>
      <c r="B191" s="117" t="n">
        <v>600</v>
      </c>
      <c r="C191" s="46" t="s">
        <v>32</v>
      </c>
      <c r="D191" s="46" t="s">
        <v>145</v>
      </c>
      <c r="E191" s="46" t="s">
        <v>157</v>
      </c>
      <c r="F191" s="46"/>
      <c r="G191" s="48" t="n">
        <f aca="false">G192</f>
        <v>0</v>
      </c>
      <c r="H191" s="48" t="n">
        <f aca="false">H192</f>
        <v>0</v>
      </c>
      <c r="I191" s="48" t="n">
        <f aca="false">I192</f>
        <v>35750</v>
      </c>
    </row>
    <row r="192" customFormat="false" ht="25.5" hidden="false" customHeight="false" outlineLevel="0" collapsed="false">
      <c r="A192" s="56" t="s">
        <v>35</v>
      </c>
      <c r="B192" s="117" t="n">
        <v>600</v>
      </c>
      <c r="C192" s="46" t="s">
        <v>32</v>
      </c>
      <c r="D192" s="46" t="s">
        <v>145</v>
      </c>
      <c r="E192" s="46" t="s">
        <v>157</v>
      </c>
      <c r="F192" s="46" t="s">
        <v>36</v>
      </c>
      <c r="G192" s="48" t="n">
        <f aca="false">G193</f>
        <v>0</v>
      </c>
      <c r="H192" s="48" t="n">
        <f aca="false">H193</f>
        <v>0</v>
      </c>
      <c r="I192" s="48" t="n">
        <f aca="false">I193</f>
        <v>35750</v>
      </c>
    </row>
    <row r="193" customFormat="false" ht="38.25" hidden="false" customHeight="false" outlineLevel="0" collapsed="false">
      <c r="A193" s="56" t="s">
        <v>37</v>
      </c>
      <c r="B193" s="117" t="n">
        <v>600</v>
      </c>
      <c r="C193" s="46" t="s">
        <v>32</v>
      </c>
      <c r="D193" s="46" t="s">
        <v>145</v>
      </c>
      <c r="E193" s="46" t="s">
        <v>157</v>
      </c>
      <c r="F193" s="46" t="s">
        <v>38</v>
      </c>
      <c r="G193" s="31" t="n">
        <f aca="false">'приложение 2'!F192</f>
        <v>0</v>
      </c>
      <c r="H193" s="31" t="n">
        <f aca="false">'приложение 2'!G192</f>
        <v>0</v>
      </c>
      <c r="I193" s="31" t="n">
        <f aca="false">'приложение 2'!H192</f>
        <v>35750</v>
      </c>
    </row>
    <row r="194" customFormat="false" ht="15" hidden="false" customHeight="false" outlineLevel="0" collapsed="false">
      <c r="A194" s="125" t="s">
        <v>158</v>
      </c>
      <c r="B194" s="112" t="n">
        <v>600</v>
      </c>
      <c r="C194" s="67" t="s">
        <v>64</v>
      </c>
      <c r="D194" s="47"/>
      <c r="E194" s="47"/>
      <c r="F194" s="47"/>
      <c r="G194" s="53" t="n">
        <f aca="false">G195+G211+G234</f>
        <v>129865577.72</v>
      </c>
      <c r="H194" s="53" t="n">
        <f aca="false">H195+H211+H234</f>
        <v>130369310</v>
      </c>
      <c r="I194" s="53" t="n">
        <f aca="false">I195+I211+I234</f>
        <v>110902410</v>
      </c>
    </row>
    <row r="195" customFormat="false" ht="12.75" hidden="false" customHeight="false" outlineLevel="0" collapsed="false">
      <c r="A195" s="68" t="s">
        <v>159</v>
      </c>
      <c r="B195" s="115" t="n">
        <v>600</v>
      </c>
      <c r="C195" s="63" t="s">
        <v>64</v>
      </c>
      <c r="D195" s="63" t="s">
        <v>14</v>
      </c>
      <c r="E195" s="69"/>
      <c r="F195" s="69"/>
      <c r="G195" s="58" t="n">
        <f aca="false">G196</f>
        <v>16725848</v>
      </c>
      <c r="H195" s="58" t="n">
        <f aca="false">H196</f>
        <v>35349800</v>
      </c>
      <c r="I195" s="58" t="n">
        <f aca="false">I196</f>
        <v>35349800</v>
      </c>
    </row>
    <row r="196" customFormat="false" ht="12.75" hidden="false" customHeight="false" outlineLevel="0" collapsed="false">
      <c r="A196" s="86" t="s">
        <v>17</v>
      </c>
      <c r="B196" s="117" t="n">
        <v>600</v>
      </c>
      <c r="C196" s="46" t="s">
        <v>64</v>
      </c>
      <c r="D196" s="46" t="s">
        <v>14</v>
      </c>
      <c r="E196" s="46" t="s">
        <v>18</v>
      </c>
      <c r="F196" s="47"/>
      <c r="G196" s="70" t="n">
        <f aca="false">G197+G205+G208+G200</f>
        <v>16725848</v>
      </c>
      <c r="H196" s="70" t="n">
        <f aca="false">H197+H205+H208+H200</f>
        <v>35349800</v>
      </c>
      <c r="I196" s="70" t="n">
        <f aca="false">I197+I205+I208+I200</f>
        <v>35349800</v>
      </c>
    </row>
    <row r="197" customFormat="false" ht="25.5" hidden="false" customHeight="false" outlineLevel="0" collapsed="false">
      <c r="A197" s="49" t="s">
        <v>160</v>
      </c>
      <c r="B197" s="117" t="n">
        <v>600</v>
      </c>
      <c r="C197" s="46" t="s">
        <v>64</v>
      </c>
      <c r="D197" s="46" t="s">
        <v>14</v>
      </c>
      <c r="E197" s="46" t="s">
        <v>161</v>
      </c>
      <c r="F197" s="46"/>
      <c r="G197" s="70" t="n">
        <f aca="false">G198</f>
        <v>102500</v>
      </c>
      <c r="H197" s="70" t="n">
        <f aca="false">H198</f>
        <v>0</v>
      </c>
      <c r="I197" s="70" t="n">
        <f aca="false">I198</f>
        <v>0</v>
      </c>
    </row>
    <row r="198" customFormat="false" ht="25.5" hidden="false" customHeight="false" outlineLevel="0" collapsed="false">
      <c r="A198" s="56" t="s">
        <v>35</v>
      </c>
      <c r="B198" s="117" t="n">
        <v>600</v>
      </c>
      <c r="C198" s="46" t="s">
        <v>64</v>
      </c>
      <c r="D198" s="46" t="s">
        <v>14</v>
      </c>
      <c r="E198" s="46" t="s">
        <v>161</v>
      </c>
      <c r="F198" s="46" t="s">
        <v>36</v>
      </c>
      <c r="G198" s="70" t="n">
        <f aca="false">G199</f>
        <v>102500</v>
      </c>
      <c r="H198" s="70" t="n">
        <f aca="false">H199</f>
        <v>0</v>
      </c>
      <c r="I198" s="70" t="n">
        <f aca="false">I199</f>
        <v>0</v>
      </c>
    </row>
    <row r="199" customFormat="false" ht="38.25" hidden="false" customHeight="false" outlineLevel="0" collapsed="false">
      <c r="A199" s="56" t="s">
        <v>37</v>
      </c>
      <c r="B199" s="117" t="n">
        <v>600</v>
      </c>
      <c r="C199" s="46" t="s">
        <v>64</v>
      </c>
      <c r="D199" s="46" t="s">
        <v>14</v>
      </c>
      <c r="E199" s="46" t="s">
        <v>161</v>
      </c>
      <c r="F199" s="46" t="s">
        <v>38</v>
      </c>
      <c r="G199" s="31" t="n">
        <f aca="false">'приложение 2'!F198</f>
        <v>102500</v>
      </c>
      <c r="H199" s="31" t="n">
        <f aca="false">'приложение 2'!G198</f>
        <v>0</v>
      </c>
      <c r="I199" s="31" t="n">
        <f aca="false">'приложение 2'!H198</f>
        <v>0</v>
      </c>
    </row>
    <row r="200" customFormat="false" ht="38.25" hidden="false" customHeight="false" outlineLevel="0" collapsed="false">
      <c r="A200" s="56" t="s">
        <v>162</v>
      </c>
      <c r="B200" s="117" t="n">
        <v>600</v>
      </c>
      <c r="C200" s="46" t="s">
        <v>64</v>
      </c>
      <c r="D200" s="46" t="s">
        <v>14</v>
      </c>
      <c r="E200" s="46" t="s">
        <v>163</v>
      </c>
      <c r="F200" s="46"/>
      <c r="G200" s="70" t="n">
        <f aca="false">G201+G203</f>
        <v>14234248</v>
      </c>
      <c r="H200" s="70" t="n">
        <f aca="false">H201+H203</f>
        <v>35349800</v>
      </c>
      <c r="I200" s="70" t="n">
        <f aca="false">I201+I203</f>
        <v>35349800</v>
      </c>
    </row>
    <row r="201" customFormat="false" ht="25.5" hidden="false" customHeight="false" outlineLevel="0" collapsed="false">
      <c r="A201" s="56" t="s">
        <v>35</v>
      </c>
      <c r="B201" s="117" t="n">
        <v>600</v>
      </c>
      <c r="C201" s="46" t="s">
        <v>64</v>
      </c>
      <c r="D201" s="46" t="s">
        <v>14</v>
      </c>
      <c r="E201" s="46" t="s">
        <v>163</v>
      </c>
      <c r="F201" s="46" t="s">
        <v>36</v>
      </c>
      <c r="G201" s="70" t="n">
        <f aca="false">G202</f>
        <v>157200</v>
      </c>
      <c r="H201" s="70" t="n">
        <f aca="false">H202</f>
        <v>157200</v>
      </c>
      <c r="I201" s="70" t="n">
        <f aca="false">I202</f>
        <v>157200</v>
      </c>
    </row>
    <row r="202" customFormat="false" ht="38.25" hidden="false" customHeight="false" outlineLevel="0" collapsed="false">
      <c r="A202" s="56" t="s">
        <v>37</v>
      </c>
      <c r="B202" s="117" t="n">
        <v>600</v>
      </c>
      <c r="C202" s="46" t="s">
        <v>64</v>
      </c>
      <c r="D202" s="46" t="s">
        <v>14</v>
      </c>
      <c r="E202" s="46" t="s">
        <v>163</v>
      </c>
      <c r="F202" s="46" t="s">
        <v>38</v>
      </c>
      <c r="G202" s="31" t="n">
        <f aca="false">'приложение 2'!F201</f>
        <v>157200</v>
      </c>
      <c r="H202" s="31" t="n">
        <f aca="false">'приложение 2'!G201</f>
        <v>157200</v>
      </c>
      <c r="I202" s="31" t="n">
        <f aca="false">'приложение 2'!H201</f>
        <v>157200</v>
      </c>
    </row>
    <row r="203" customFormat="false" ht="25.5" hidden="false" customHeight="false" outlineLevel="0" collapsed="false">
      <c r="A203" s="49" t="s">
        <v>164</v>
      </c>
      <c r="B203" s="117" t="n">
        <v>600</v>
      </c>
      <c r="C203" s="46" t="s">
        <v>64</v>
      </c>
      <c r="D203" s="46" t="s">
        <v>14</v>
      </c>
      <c r="E203" s="46" t="s">
        <v>163</v>
      </c>
      <c r="F203" s="46" t="s">
        <v>165</v>
      </c>
      <c r="G203" s="70" t="n">
        <f aca="false">G204</f>
        <v>14077048</v>
      </c>
      <c r="H203" s="70" t="n">
        <f aca="false">H204</f>
        <v>35192600</v>
      </c>
      <c r="I203" s="70" t="n">
        <f aca="false">I204</f>
        <v>35192600</v>
      </c>
    </row>
    <row r="204" customFormat="false" ht="12.75" hidden="false" customHeight="false" outlineLevel="0" collapsed="false">
      <c r="A204" s="49" t="s">
        <v>166</v>
      </c>
      <c r="B204" s="117" t="n">
        <v>600</v>
      </c>
      <c r="C204" s="46" t="s">
        <v>64</v>
      </c>
      <c r="D204" s="46" t="s">
        <v>14</v>
      </c>
      <c r="E204" s="46" t="s">
        <v>163</v>
      </c>
      <c r="F204" s="46" t="s">
        <v>167</v>
      </c>
      <c r="G204" s="31" t="n">
        <f aca="false">'приложение 2'!F203</f>
        <v>14077048</v>
      </c>
      <c r="H204" s="31" t="n">
        <f aca="false">'приложение 2'!G203</f>
        <v>35192600</v>
      </c>
      <c r="I204" s="31" t="n">
        <f aca="false">'приложение 2'!H203</f>
        <v>35192600</v>
      </c>
    </row>
    <row r="205" customFormat="false" ht="51" hidden="false" customHeight="false" outlineLevel="0" collapsed="false">
      <c r="A205" s="49" t="s">
        <v>168</v>
      </c>
      <c r="B205" s="117" t="n">
        <v>600</v>
      </c>
      <c r="C205" s="46" t="s">
        <v>64</v>
      </c>
      <c r="D205" s="46" t="s">
        <v>14</v>
      </c>
      <c r="E205" s="46" t="s">
        <v>169</v>
      </c>
      <c r="F205" s="46"/>
      <c r="G205" s="70" t="n">
        <f aca="false">G206</f>
        <v>2269600</v>
      </c>
      <c r="H205" s="70" t="n">
        <f aca="false">H206</f>
        <v>0</v>
      </c>
      <c r="I205" s="70" t="n">
        <f aca="false">I206</f>
        <v>0</v>
      </c>
    </row>
    <row r="206" customFormat="false" ht="25.5" hidden="false" customHeight="false" outlineLevel="0" collapsed="false">
      <c r="A206" s="49" t="s">
        <v>164</v>
      </c>
      <c r="B206" s="117" t="n">
        <v>600</v>
      </c>
      <c r="C206" s="46" t="s">
        <v>64</v>
      </c>
      <c r="D206" s="46" t="s">
        <v>14</v>
      </c>
      <c r="E206" s="46" t="s">
        <v>169</v>
      </c>
      <c r="F206" s="46" t="s">
        <v>165</v>
      </c>
      <c r="G206" s="70" t="n">
        <f aca="false">G207</f>
        <v>2269600</v>
      </c>
      <c r="H206" s="70" t="n">
        <f aca="false">H207</f>
        <v>0</v>
      </c>
      <c r="I206" s="70" t="n">
        <f aca="false">I207</f>
        <v>0</v>
      </c>
    </row>
    <row r="207" customFormat="false" ht="12.75" hidden="false" customHeight="false" outlineLevel="0" collapsed="false">
      <c r="A207" s="49" t="s">
        <v>166</v>
      </c>
      <c r="B207" s="117" t="n">
        <v>600</v>
      </c>
      <c r="C207" s="46" t="s">
        <v>64</v>
      </c>
      <c r="D207" s="46" t="s">
        <v>14</v>
      </c>
      <c r="E207" s="46" t="s">
        <v>169</v>
      </c>
      <c r="F207" s="46" t="s">
        <v>167</v>
      </c>
      <c r="G207" s="31" t="n">
        <f aca="false">'приложение 2'!F206</f>
        <v>2269600</v>
      </c>
      <c r="H207" s="31" t="n">
        <f aca="false">'приложение 2'!G206</f>
        <v>0</v>
      </c>
      <c r="I207" s="31" t="n">
        <f aca="false">'приложение 2'!H206</f>
        <v>0</v>
      </c>
    </row>
    <row r="208" customFormat="false" ht="51" hidden="false" customHeight="false" outlineLevel="0" collapsed="false">
      <c r="A208" s="49" t="s">
        <v>170</v>
      </c>
      <c r="B208" s="117" t="n">
        <v>600</v>
      </c>
      <c r="C208" s="46" t="s">
        <v>64</v>
      </c>
      <c r="D208" s="46" t="s">
        <v>14</v>
      </c>
      <c r="E208" s="46" t="s">
        <v>171</v>
      </c>
      <c r="F208" s="46"/>
      <c r="G208" s="70" t="n">
        <f aca="false">G209</f>
        <v>119500</v>
      </c>
      <c r="H208" s="70" t="n">
        <f aca="false">H209</f>
        <v>0</v>
      </c>
      <c r="I208" s="70" t="n">
        <f aca="false">I209</f>
        <v>0</v>
      </c>
    </row>
    <row r="209" customFormat="false" ht="25.5" hidden="false" customHeight="false" outlineLevel="0" collapsed="false">
      <c r="A209" s="49" t="s">
        <v>164</v>
      </c>
      <c r="B209" s="117" t="n">
        <v>600</v>
      </c>
      <c r="C209" s="46" t="s">
        <v>64</v>
      </c>
      <c r="D209" s="46" t="s">
        <v>14</v>
      </c>
      <c r="E209" s="46" t="s">
        <v>171</v>
      </c>
      <c r="F209" s="46" t="s">
        <v>165</v>
      </c>
      <c r="G209" s="70" t="n">
        <f aca="false">G210</f>
        <v>119500</v>
      </c>
      <c r="H209" s="70" t="n">
        <f aca="false">H210</f>
        <v>0</v>
      </c>
      <c r="I209" s="70" t="n">
        <f aca="false">I210</f>
        <v>0</v>
      </c>
    </row>
    <row r="210" customFormat="false" ht="12.75" hidden="false" customHeight="false" outlineLevel="0" collapsed="false">
      <c r="A210" s="49" t="s">
        <v>166</v>
      </c>
      <c r="B210" s="117" t="n">
        <v>600</v>
      </c>
      <c r="C210" s="46" t="s">
        <v>64</v>
      </c>
      <c r="D210" s="46" t="s">
        <v>14</v>
      </c>
      <c r="E210" s="46" t="s">
        <v>171</v>
      </c>
      <c r="F210" s="46" t="s">
        <v>167</v>
      </c>
      <c r="G210" s="31" t="n">
        <f aca="false">'приложение 2'!F209</f>
        <v>119500</v>
      </c>
      <c r="H210" s="31" t="n">
        <f aca="false">'приложение 2'!G209</f>
        <v>0</v>
      </c>
      <c r="I210" s="31" t="n">
        <f aca="false">'приложение 2'!H209</f>
        <v>0</v>
      </c>
    </row>
    <row r="211" customFormat="false" ht="12.75" hidden="false" customHeight="false" outlineLevel="0" collapsed="false">
      <c r="A211" s="62" t="s">
        <v>172</v>
      </c>
      <c r="B211" s="115" t="n">
        <v>600</v>
      </c>
      <c r="C211" s="63" t="s">
        <v>64</v>
      </c>
      <c r="D211" s="63" t="s">
        <v>16</v>
      </c>
      <c r="E211" s="63"/>
      <c r="F211" s="63"/>
      <c r="G211" s="58" t="n">
        <f aca="false">G212</f>
        <v>106034427.1</v>
      </c>
      <c r="H211" s="58" t="n">
        <f aca="false">H212</f>
        <v>75552610</v>
      </c>
      <c r="I211" s="58" t="n">
        <f aca="false">I212</f>
        <v>75552610</v>
      </c>
    </row>
    <row r="212" customFormat="false" ht="12.75" hidden="false" customHeight="false" outlineLevel="0" collapsed="false">
      <c r="A212" s="86" t="s">
        <v>17</v>
      </c>
      <c r="B212" s="117" t="n">
        <v>600</v>
      </c>
      <c r="C212" s="46" t="s">
        <v>64</v>
      </c>
      <c r="D212" s="46" t="s">
        <v>16</v>
      </c>
      <c r="E212" s="46" t="s">
        <v>18</v>
      </c>
      <c r="F212" s="46"/>
      <c r="G212" s="70" t="n">
        <f aca="false">G213+G216+G228+G231+G219+G222+G225</f>
        <v>106034427.1</v>
      </c>
      <c r="H212" s="70" t="n">
        <f aca="false">H213+H216+H228+H231+H219+H222+H225</f>
        <v>75552610</v>
      </c>
      <c r="I212" s="70" t="n">
        <f aca="false">I213+I216+I228+I231+I219+I222+I225</f>
        <v>75552610</v>
      </c>
    </row>
    <row r="213" customFormat="false" ht="12.75" hidden="false" customHeight="false" outlineLevel="0" collapsed="false">
      <c r="A213" s="71" t="s">
        <v>173</v>
      </c>
      <c r="B213" s="117" t="n">
        <v>600</v>
      </c>
      <c r="C213" s="46" t="s">
        <v>64</v>
      </c>
      <c r="D213" s="46" t="s">
        <v>16</v>
      </c>
      <c r="E213" s="46" t="s">
        <v>174</v>
      </c>
      <c r="F213" s="72"/>
      <c r="G213" s="70" t="n">
        <f aca="false">G214</f>
        <v>8480000</v>
      </c>
      <c r="H213" s="70" t="n">
        <f aca="false">H214</f>
        <v>8480000</v>
      </c>
      <c r="I213" s="70" t="n">
        <f aca="false">I214</f>
        <v>8480000</v>
      </c>
    </row>
    <row r="214" customFormat="false" ht="12.75" hidden="false" customHeight="false" outlineLevel="0" collapsed="false">
      <c r="A214" s="49" t="s">
        <v>43</v>
      </c>
      <c r="B214" s="117" t="n">
        <v>600</v>
      </c>
      <c r="C214" s="46" t="s">
        <v>64</v>
      </c>
      <c r="D214" s="46" t="s">
        <v>16</v>
      </c>
      <c r="E214" s="46" t="s">
        <v>174</v>
      </c>
      <c r="F214" s="72" t="s">
        <v>44</v>
      </c>
      <c r="G214" s="70" t="n">
        <f aca="false">G215</f>
        <v>8480000</v>
      </c>
      <c r="H214" s="70" t="n">
        <f aca="false">H215</f>
        <v>8480000</v>
      </c>
      <c r="I214" s="70" t="n">
        <f aca="false">I215</f>
        <v>8480000</v>
      </c>
    </row>
    <row r="215" customFormat="false" ht="51" hidden="false" customHeight="false" outlineLevel="0" collapsed="false">
      <c r="A215" s="56" t="s">
        <v>105</v>
      </c>
      <c r="B215" s="117" t="n">
        <v>600</v>
      </c>
      <c r="C215" s="46" t="s">
        <v>64</v>
      </c>
      <c r="D215" s="46" t="s">
        <v>16</v>
      </c>
      <c r="E215" s="46" t="s">
        <v>174</v>
      </c>
      <c r="F215" s="72" t="s">
        <v>106</v>
      </c>
      <c r="G215" s="31" t="n">
        <f aca="false">'приложение 2'!F214</f>
        <v>8480000</v>
      </c>
      <c r="H215" s="31" t="n">
        <f aca="false">'приложение 2'!G214</f>
        <v>8480000</v>
      </c>
      <c r="I215" s="31" t="n">
        <f aca="false">'приложение 2'!H214</f>
        <v>8480000</v>
      </c>
    </row>
    <row r="216" customFormat="false" ht="25.5" hidden="false" customHeight="false" outlineLevel="0" collapsed="false">
      <c r="A216" s="71" t="s">
        <v>175</v>
      </c>
      <c r="B216" s="117" t="n">
        <v>600</v>
      </c>
      <c r="C216" s="46" t="s">
        <v>64</v>
      </c>
      <c r="D216" s="46" t="s">
        <v>16</v>
      </c>
      <c r="E216" s="46" t="s">
        <v>176</v>
      </c>
      <c r="F216" s="72"/>
      <c r="G216" s="70" t="n">
        <f aca="false">G217</f>
        <v>55569490</v>
      </c>
      <c r="H216" s="70" t="n">
        <f aca="false">H217</f>
        <v>55569490</v>
      </c>
      <c r="I216" s="70" t="n">
        <f aca="false">I217</f>
        <v>55569490</v>
      </c>
    </row>
    <row r="217" customFormat="false" ht="12.75" hidden="false" customHeight="false" outlineLevel="0" collapsed="false">
      <c r="A217" s="49" t="s">
        <v>43</v>
      </c>
      <c r="B217" s="117" t="n">
        <v>600</v>
      </c>
      <c r="C217" s="46" t="s">
        <v>64</v>
      </c>
      <c r="D217" s="46" t="s">
        <v>16</v>
      </c>
      <c r="E217" s="46" t="s">
        <v>176</v>
      </c>
      <c r="F217" s="72" t="s">
        <v>44</v>
      </c>
      <c r="G217" s="70" t="n">
        <f aca="false">G218</f>
        <v>55569490</v>
      </c>
      <c r="H217" s="70" t="n">
        <f aca="false">H218</f>
        <v>55569490</v>
      </c>
      <c r="I217" s="70" t="n">
        <f aca="false">I218</f>
        <v>55569490</v>
      </c>
    </row>
    <row r="218" customFormat="false" ht="51" hidden="false" customHeight="false" outlineLevel="0" collapsed="false">
      <c r="A218" s="56" t="s">
        <v>105</v>
      </c>
      <c r="B218" s="117" t="n">
        <v>600</v>
      </c>
      <c r="C218" s="46" t="s">
        <v>64</v>
      </c>
      <c r="D218" s="46" t="s">
        <v>16</v>
      </c>
      <c r="E218" s="46" t="s">
        <v>176</v>
      </c>
      <c r="F218" s="72" t="s">
        <v>106</v>
      </c>
      <c r="G218" s="31" t="n">
        <f aca="false">'приложение 2'!F217</f>
        <v>55569490</v>
      </c>
      <c r="H218" s="31" t="n">
        <f aca="false">'приложение 2'!G217</f>
        <v>55569490</v>
      </c>
      <c r="I218" s="31" t="n">
        <f aca="false">'приложение 2'!H217</f>
        <v>55569490</v>
      </c>
    </row>
    <row r="219" customFormat="false" ht="25.5" hidden="false" customHeight="false" outlineLevel="0" collapsed="false">
      <c r="A219" s="49" t="s">
        <v>177</v>
      </c>
      <c r="B219" s="117" t="n">
        <v>600</v>
      </c>
      <c r="C219" s="46" t="s">
        <v>64</v>
      </c>
      <c r="D219" s="46" t="s">
        <v>16</v>
      </c>
      <c r="E219" s="46" t="s">
        <v>178</v>
      </c>
      <c r="F219" s="72"/>
      <c r="G219" s="70" t="n">
        <f aca="false">G220</f>
        <v>10659500</v>
      </c>
      <c r="H219" s="70" t="n">
        <f aca="false">H220</f>
        <v>10659500</v>
      </c>
      <c r="I219" s="70" t="n">
        <f aca="false">I220</f>
        <v>10659500</v>
      </c>
    </row>
    <row r="220" customFormat="false" ht="12.75" hidden="false" customHeight="false" outlineLevel="0" collapsed="false">
      <c r="A220" s="49" t="s">
        <v>53</v>
      </c>
      <c r="B220" s="117" t="n">
        <v>600</v>
      </c>
      <c r="C220" s="46" t="s">
        <v>64</v>
      </c>
      <c r="D220" s="46" t="s">
        <v>16</v>
      </c>
      <c r="E220" s="46" t="s">
        <v>178</v>
      </c>
      <c r="F220" s="72" t="s">
        <v>54</v>
      </c>
      <c r="G220" s="70" t="n">
        <f aca="false">G221</f>
        <v>10659500</v>
      </c>
      <c r="H220" s="70" t="n">
        <f aca="false">H221</f>
        <v>10659500</v>
      </c>
      <c r="I220" s="70" t="n">
        <f aca="false">I221</f>
        <v>10659500</v>
      </c>
    </row>
    <row r="221" customFormat="false" ht="12.75" hidden="false" customHeight="false" outlineLevel="0" collapsed="false">
      <c r="A221" s="56" t="s">
        <v>130</v>
      </c>
      <c r="B221" s="117" t="n">
        <v>600</v>
      </c>
      <c r="C221" s="46" t="s">
        <v>64</v>
      </c>
      <c r="D221" s="46" t="s">
        <v>16</v>
      </c>
      <c r="E221" s="46" t="s">
        <v>178</v>
      </c>
      <c r="F221" s="72" t="s">
        <v>131</v>
      </c>
      <c r="G221" s="31" t="n">
        <f aca="false">'приложение 2'!F220</f>
        <v>10659500</v>
      </c>
      <c r="H221" s="31" t="n">
        <f aca="false">'приложение 2'!G220</f>
        <v>10659500</v>
      </c>
      <c r="I221" s="31" t="n">
        <f aca="false">'приложение 2'!H220</f>
        <v>10659500</v>
      </c>
    </row>
    <row r="222" customFormat="false" ht="38.25" hidden="false" customHeight="false" outlineLevel="0" collapsed="false">
      <c r="A222" s="49" t="s">
        <v>179</v>
      </c>
      <c r="B222" s="117" t="n">
        <v>600</v>
      </c>
      <c r="C222" s="46" t="s">
        <v>64</v>
      </c>
      <c r="D222" s="46" t="s">
        <v>16</v>
      </c>
      <c r="E222" s="46" t="s">
        <v>180</v>
      </c>
      <c r="F222" s="72"/>
      <c r="G222" s="70" t="n">
        <f aca="false">G223</f>
        <v>871817.1</v>
      </c>
      <c r="H222" s="70" t="n">
        <f aca="false">H223</f>
        <v>0</v>
      </c>
      <c r="I222" s="70" t="n">
        <f aca="false">I223</f>
        <v>0</v>
      </c>
    </row>
    <row r="223" customFormat="false" ht="12.75" hidden="false" customHeight="false" outlineLevel="0" collapsed="false">
      <c r="A223" s="49" t="s">
        <v>53</v>
      </c>
      <c r="B223" s="117" t="n">
        <v>600</v>
      </c>
      <c r="C223" s="46" t="s">
        <v>64</v>
      </c>
      <c r="D223" s="46" t="s">
        <v>16</v>
      </c>
      <c r="E223" s="46" t="s">
        <v>180</v>
      </c>
      <c r="F223" s="72" t="s">
        <v>54</v>
      </c>
      <c r="G223" s="70" t="n">
        <f aca="false">G224</f>
        <v>871817.1</v>
      </c>
      <c r="H223" s="70" t="n">
        <f aca="false">H224</f>
        <v>0</v>
      </c>
      <c r="I223" s="70" t="n">
        <f aca="false">I224</f>
        <v>0</v>
      </c>
    </row>
    <row r="224" customFormat="false" ht="12.75" hidden="false" customHeight="false" outlineLevel="0" collapsed="false">
      <c r="A224" s="56" t="s">
        <v>130</v>
      </c>
      <c r="B224" s="117" t="n">
        <v>600</v>
      </c>
      <c r="C224" s="46" t="s">
        <v>64</v>
      </c>
      <c r="D224" s="46" t="s">
        <v>16</v>
      </c>
      <c r="E224" s="46" t="s">
        <v>180</v>
      </c>
      <c r="F224" s="72" t="s">
        <v>131</v>
      </c>
      <c r="G224" s="31" t="n">
        <f aca="false">'приложение 2'!F223</f>
        <v>871817.1</v>
      </c>
      <c r="H224" s="31" t="n">
        <f aca="false">'приложение 2'!G223</f>
        <v>0</v>
      </c>
      <c r="I224" s="31" t="n">
        <f aca="false">'приложение 2'!H223</f>
        <v>0</v>
      </c>
    </row>
    <row r="225" customFormat="false" ht="25.5" hidden="false" customHeight="false" outlineLevel="0" collapsed="false">
      <c r="A225" s="49" t="s">
        <v>181</v>
      </c>
      <c r="B225" s="117" t="n">
        <v>600</v>
      </c>
      <c r="C225" s="46" t="s">
        <v>64</v>
      </c>
      <c r="D225" s="46" t="s">
        <v>16</v>
      </c>
      <c r="E225" s="46" t="s">
        <v>182</v>
      </c>
      <c r="F225" s="72"/>
      <c r="G225" s="70" t="n">
        <f aca="false">G226</f>
        <v>29610000</v>
      </c>
      <c r="H225" s="70" t="n">
        <f aca="false">H226</f>
        <v>0</v>
      </c>
      <c r="I225" s="70" t="n">
        <f aca="false">I226</f>
        <v>0</v>
      </c>
    </row>
    <row r="226" customFormat="false" ht="12.75" hidden="false" customHeight="false" outlineLevel="0" collapsed="false">
      <c r="A226" s="49" t="s">
        <v>53</v>
      </c>
      <c r="B226" s="117" t="n">
        <v>600</v>
      </c>
      <c r="C226" s="46" t="s">
        <v>64</v>
      </c>
      <c r="D226" s="46" t="s">
        <v>16</v>
      </c>
      <c r="E226" s="46" t="s">
        <v>182</v>
      </c>
      <c r="F226" s="72" t="s">
        <v>54</v>
      </c>
      <c r="G226" s="70" t="n">
        <f aca="false">G227</f>
        <v>29610000</v>
      </c>
      <c r="H226" s="70" t="n">
        <f aca="false">H227</f>
        <v>0</v>
      </c>
      <c r="I226" s="70" t="n">
        <f aca="false">I227</f>
        <v>0</v>
      </c>
    </row>
    <row r="227" customFormat="false" ht="12.75" hidden="false" customHeight="false" outlineLevel="0" collapsed="false">
      <c r="A227" s="56" t="s">
        <v>130</v>
      </c>
      <c r="B227" s="117" t="n">
        <v>600</v>
      </c>
      <c r="C227" s="46" t="s">
        <v>64</v>
      </c>
      <c r="D227" s="46" t="s">
        <v>16</v>
      </c>
      <c r="E227" s="46" t="s">
        <v>182</v>
      </c>
      <c r="F227" s="72" t="s">
        <v>131</v>
      </c>
      <c r="G227" s="31" t="n">
        <f aca="false">'приложение 2'!F226</f>
        <v>29610000</v>
      </c>
      <c r="H227" s="31" t="n">
        <f aca="false">'приложение 2'!G226</f>
        <v>0</v>
      </c>
      <c r="I227" s="31" t="n">
        <f aca="false">'приложение 2'!H226</f>
        <v>0</v>
      </c>
    </row>
    <row r="228" customFormat="false" ht="38.25" hidden="false" customHeight="false" outlineLevel="0" collapsed="false">
      <c r="A228" s="49" t="s">
        <v>183</v>
      </c>
      <c r="B228" s="117" t="n">
        <v>600</v>
      </c>
      <c r="C228" s="46" t="s">
        <v>64</v>
      </c>
      <c r="D228" s="46" t="s">
        <v>16</v>
      </c>
      <c r="E228" s="46" t="s">
        <v>184</v>
      </c>
      <c r="F228" s="72"/>
      <c r="G228" s="70" t="n">
        <f aca="false">G229</f>
        <v>111700</v>
      </c>
      <c r="H228" s="70" t="n">
        <f aca="false">H229</f>
        <v>111700</v>
      </c>
      <c r="I228" s="70" t="n">
        <f aca="false">I229</f>
        <v>111700</v>
      </c>
    </row>
    <row r="229" customFormat="false" ht="12.75" hidden="false" customHeight="false" outlineLevel="0" collapsed="false">
      <c r="A229" s="49" t="s">
        <v>43</v>
      </c>
      <c r="B229" s="117" t="n">
        <v>600</v>
      </c>
      <c r="C229" s="46" t="s">
        <v>64</v>
      </c>
      <c r="D229" s="46" t="s">
        <v>16</v>
      </c>
      <c r="E229" s="46" t="s">
        <v>184</v>
      </c>
      <c r="F229" s="72" t="s">
        <v>44</v>
      </c>
      <c r="G229" s="70" t="n">
        <f aca="false">G230</f>
        <v>111700</v>
      </c>
      <c r="H229" s="70" t="n">
        <f aca="false">H230</f>
        <v>111700</v>
      </c>
      <c r="I229" s="70" t="n">
        <f aca="false">I230</f>
        <v>111700</v>
      </c>
    </row>
    <row r="230" customFormat="false" ht="51" hidden="false" customHeight="false" outlineLevel="0" collapsed="false">
      <c r="A230" s="56" t="s">
        <v>105</v>
      </c>
      <c r="B230" s="117" t="n">
        <v>600</v>
      </c>
      <c r="C230" s="46" t="s">
        <v>64</v>
      </c>
      <c r="D230" s="46" t="s">
        <v>16</v>
      </c>
      <c r="E230" s="46" t="s">
        <v>184</v>
      </c>
      <c r="F230" s="72" t="s">
        <v>106</v>
      </c>
      <c r="G230" s="31" t="n">
        <f aca="false">'приложение 2'!F229</f>
        <v>111700</v>
      </c>
      <c r="H230" s="31" t="n">
        <f aca="false">'приложение 2'!G229</f>
        <v>111700</v>
      </c>
      <c r="I230" s="31" t="n">
        <f aca="false">'приложение 2'!H229</f>
        <v>111700</v>
      </c>
    </row>
    <row r="231" customFormat="false" ht="51" hidden="false" customHeight="false" outlineLevel="0" collapsed="false">
      <c r="A231" s="49" t="s">
        <v>185</v>
      </c>
      <c r="B231" s="117" t="n">
        <v>600</v>
      </c>
      <c r="C231" s="46" t="s">
        <v>64</v>
      </c>
      <c r="D231" s="46" t="s">
        <v>16</v>
      </c>
      <c r="E231" s="46" t="s">
        <v>186</v>
      </c>
      <c r="F231" s="72"/>
      <c r="G231" s="70" t="n">
        <f aca="false">G232</f>
        <v>731920</v>
      </c>
      <c r="H231" s="70" t="n">
        <f aca="false">H232</f>
        <v>731920</v>
      </c>
      <c r="I231" s="70" t="n">
        <f aca="false">I232</f>
        <v>731920</v>
      </c>
    </row>
    <row r="232" customFormat="false" ht="12.75" hidden="false" customHeight="false" outlineLevel="0" collapsed="false">
      <c r="A232" s="49" t="s">
        <v>43</v>
      </c>
      <c r="B232" s="117" t="n">
        <v>600</v>
      </c>
      <c r="C232" s="46" t="s">
        <v>64</v>
      </c>
      <c r="D232" s="46" t="s">
        <v>16</v>
      </c>
      <c r="E232" s="46" t="s">
        <v>186</v>
      </c>
      <c r="F232" s="72" t="s">
        <v>44</v>
      </c>
      <c r="G232" s="70" t="n">
        <f aca="false">G233</f>
        <v>731920</v>
      </c>
      <c r="H232" s="70" t="n">
        <f aca="false">H233</f>
        <v>731920</v>
      </c>
      <c r="I232" s="70" t="n">
        <f aca="false">I233</f>
        <v>731920</v>
      </c>
    </row>
    <row r="233" customFormat="false" ht="51" hidden="false" customHeight="false" outlineLevel="0" collapsed="false">
      <c r="A233" s="56" t="s">
        <v>105</v>
      </c>
      <c r="B233" s="117" t="n">
        <v>600</v>
      </c>
      <c r="C233" s="46" t="s">
        <v>64</v>
      </c>
      <c r="D233" s="46" t="s">
        <v>16</v>
      </c>
      <c r="E233" s="46" t="s">
        <v>186</v>
      </c>
      <c r="F233" s="72" t="s">
        <v>106</v>
      </c>
      <c r="G233" s="31" t="n">
        <f aca="false">'приложение 2'!F232</f>
        <v>731920</v>
      </c>
      <c r="H233" s="31" t="n">
        <f aca="false">'приложение 2'!G232</f>
        <v>731920</v>
      </c>
      <c r="I233" s="31" t="n">
        <f aca="false">'приложение 2'!H232</f>
        <v>731920</v>
      </c>
    </row>
    <row r="234" customFormat="false" ht="12.75" hidden="false" customHeight="false" outlineLevel="0" collapsed="false">
      <c r="A234" s="73" t="s">
        <v>187</v>
      </c>
      <c r="B234" s="115" t="n">
        <v>600</v>
      </c>
      <c r="C234" s="74" t="n">
        <v>5</v>
      </c>
      <c r="D234" s="74" t="n">
        <v>3</v>
      </c>
      <c r="E234" s="63"/>
      <c r="F234" s="75"/>
      <c r="G234" s="76" t="n">
        <f aca="false">G235</f>
        <v>7105302.62</v>
      </c>
      <c r="H234" s="76" t="n">
        <f aca="false">H235</f>
        <v>19466900</v>
      </c>
      <c r="I234" s="76" t="n">
        <f aca="false">I235</f>
        <v>0</v>
      </c>
    </row>
    <row r="235" customFormat="false" ht="12.75" hidden="false" customHeight="false" outlineLevel="0" collapsed="false">
      <c r="A235" s="86" t="s">
        <v>17</v>
      </c>
      <c r="B235" s="117" t="n">
        <v>600</v>
      </c>
      <c r="C235" s="77" t="n">
        <v>5</v>
      </c>
      <c r="D235" s="77" t="n">
        <v>3</v>
      </c>
      <c r="E235" s="46" t="s">
        <v>18</v>
      </c>
      <c r="F235" s="78"/>
      <c r="G235" s="79" t="n">
        <f aca="false">G236+G239</f>
        <v>7105302.62</v>
      </c>
      <c r="H235" s="79" t="n">
        <f aca="false">H236+H239</f>
        <v>19466900</v>
      </c>
      <c r="I235" s="79" t="n">
        <f aca="false">I236+I239</f>
        <v>0</v>
      </c>
    </row>
    <row r="236" customFormat="false" ht="38.25" hidden="false" customHeight="false" outlineLevel="0" collapsed="false">
      <c r="A236" s="71" t="s">
        <v>188</v>
      </c>
      <c r="B236" s="117" t="n">
        <v>600</v>
      </c>
      <c r="C236" s="77" t="n">
        <v>5</v>
      </c>
      <c r="D236" s="77" t="n">
        <v>3</v>
      </c>
      <c r="E236" s="46" t="s">
        <v>189</v>
      </c>
      <c r="F236" s="78"/>
      <c r="G236" s="79" t="n">
        <f aca="false">G237</f>
        <v>534502.62</v>
      </c>
      <c r="H236" s="79" t="n">
        <f aca="false">H237</f>
        <v>0</v>
      </c>
      <c r="I236" s="79" t="n">
        <f aca="false">I237</f>
        <v>0</v>
      </c>
    </row>
    <row r="237" customFormat="false" ht="12.75" hidden="false" customHeight="false" outlineLevel="0" collapsed="false">
      <c r="A237" s="49" t="s">
        <v>53</v>
      </c>
      <c r="B237" s="117" t="n">
        <v>600</v>
      </c>
      <c r="C237" s="77" t="n">
        <v>5</v>
      </c>
      <c r="D237" s="77" t="n">
        <v>3</v>
      </c>
      <c r="E237" s="46" t="s">
        <v>189</v>
      </c>
      <c r="F237" s="72" t="s">
        <v>54</v>
      </c>
      <c r="G237" s="79" t="n">
        <f aca="false">G238</f>
        <v>534502.62</v>
      </c>
      <c r="H237" s="79" t="n">
        <f aca="false">H238</f>
        <v>0</v>
      </c>
      <c r="I237" s="79" t="n">
        <f aca="false">I238</f>
        <v>0</v>
      </c>
    </row>
    <row r="238" customFormat="false" ht="12.75" hidden="false" customHeight="false" outlineLevel="0" collapsed="false">
      <c r="A238" s="49" t="s">
        <v>190</v>
      </c>
      <c r="B238" s="117" t="n">
        <v>600</v>
      </c>
      <c r="C238" s="77" t="n">
        <v>5</v>
      </c>
      <c r="D238" s="77" t="n">
        <v>3</v>
      </c>
      <c r="E238" s="46" t="s">
        <v>189</v>
      </c>
      <c r="F238" s="72" t="s">
        <v>191</v>
      </c>
      <c r="G238" s="31" t="n">
        <f aca="false">'приложение 2'!F237</f>
        <v>534502.62</v>
      </c>
      <c r="H238" s="31" t="n">
        <f aca="false">'приложение 2'!G237</f>
        <v>0</v>
      </c>
      <c r="I238" s="31" t="n">
        <f aca="false">'приложение 2'!H237</f>
        <v>0</v>
      </c>
    </row>
    <row r="239" customFormat="false" ht="38.25" hidden="false" customHeight="false" outlineLevel="0" collapsed="false">
      <c r="A239" s="49" t="s">
        <v>192</v>
      </c>
      <c r="B239" s="117" t="n">
        <v>600</v>
      </c>
      <c r="C239" s="77" t="n">
        <v>5</v>
      </c>
      <c r="D239" s="77" t="n">
        <v>3</v>
      </c>
      <c r="E239" s="46" t="s">
        <v>193</v>
      </c>
      <c r="F239" s="72"/>
      <c r="G239" s="79" t="n">
        <f aca="false">G240</f>
        <v>6570800</v>
      </c>
      <c r="H239" s="79" t="n">
        <f aca="false">H240</f>
        <v>19466900</v>
      </c>
      <c r="I239" s="79" t="n">
        <f aca="false">I240</f>
        <v>0</v>
      </c>
    </row>
    <row r="240" customFormat="false" ht="38.25" hidden="false" customHeight="false" outlineLevel="0" collapsed="false">
      <c r="A240" s="71" t="s">
        <v>194</v>
      </c>
      <c r="B240" s="117" t="n">
        <v>600</v>
      </c>
      <c r="C240" s="77" t="n">
        <v>5</v>
      </c>
      <c r="D240" s="77" t="n">
        <v>3</v>
      </c>
      <c r="E240" s="46" t="s">
        <v>195</v>
      </c>
      <c r="F240" s="78"/>
      <c r="G240" s="79" t="n">
        <f aca="false">G241</f>
        <v>6570800</v>
      </c>
      <c r="H240" s="79" t="n">
        <f aca="false">H241</f>
        <v>19466900</v>
      </c>
      <c r="I240" s="79" t="n">
        <f aca="false">I241</f>
        <v>0</v>
      </c>
    </row>
    <row r="241" customFormat="false" ht="12.75" hidden="false" customHeight="false" outlineLevel="0" collapsed="false">
      <c r="A241" s="49" t="s">
        <v>53</v>
      </c>
      <c r="B241" s="117" t="n">
        <v>600</v>
      </c>
      <c r="C241" s="77" t="n">
        <v>5</v>
      </c>
      <c r="D241" s="77" t="n">
        <v>3</v>
      </c>
      <c r="E241" s="46" t="s">
        <v>195</v>
      </c>
      <c r="F241" s="72" t="s">
        <v>54</v>
      </c>
      <c r="G241" s="79" t="n">
        <f aca="false">G242</f>
        <v>6570800</v>
      </c>
      <c r="H241" s="79" t="n">
        <f aca="false">H242</f>
        <v>19466900</v>
      </c>
      <c r="I241" s="79" t="n">
        <f aca="false">I242</f>
        <v>0</v>
      </c>
    </row>
    <row r="242" customFormat="false" ht="12.75" hidden="false" customHeight="false" outlineLevel="0" collapsed="false">
      <c r="A242" s="56" t="s">
        <v>130</v>
      </c>
      <c r="B242" s="117" t="n">
        <v>600</v>
      </c>
      <c r="C242" s="77" t="n">
        <v>5</v>
      </c>
      <c r="D242" s="77" t="n">
        <v>3</v>
      </c>
      <c r="E242" s="46" t="s">
        <v>195</v>
      </c>
      <c r="F242" s="72" t="s">
        <v>131</v>
      </c>
      <c r="G242" s="31" t="n">
        <f aca="false">'приложение 2'!F241</f>
        <v>6570800</v>
      </c>
      <c r="H242" s="31" t="n">
        <f aca="false">'приложение 2'!G241</f>
        <v>19466900</v>
      </c>
      <c r="I242" s="31" t="n">
        <f aca="false">'приложение 2'!H241</f>
        <v>0</v>
      </c>
    </row>
    <row r="243" customFormat="false" ht="15" hidden="false" customHeight="false" outlineLevel="0" collapsed="false">
      <c r="A243" s="125" t="s">
        <v>196</v>
      </c>
      <c r="B243" s="112" t="n">
        <v>600</v>
      </c>
      <c r="C243" s="67" t="s">
        <v>68</v>
      </c>
      <c r="D243" s="47"/>
      <c r="E243" s="47"/>
      <c r="F243" s="47"/>
      <c r="G243" s="53" t="n">
        <f aca="false">G249+G244</f>
        <v>739200</v>
      </c>
      <c r="H243" s="53" t="n">
        <f aca="false">H249+H244</f>
        <v>762500</v>
      </c>
      <c r="I243" s="53" t="n">
        <f aca="false">I249+I244</f>
        <v>786400</v>
      </c>
    </row>
    <row r="244" customFormat="false" ht="25.5" hidden="false" customHeight="false" outlineLevel="0" collapsed="false">
      <c r="A244" s="130" t="s">
        <v>197</v>
      </c>
      <c r="B244" s="115" t="n">
        <v>600</v>
      </c>
      <c r="C244" s="63" t="s">
        <v>68</v>
      </c>
      <c r="D244" s="63" t="s">
        <v>26</v>
      </c>
      <c r="E244" s="80"/>
      <c r="F244" s="80"/>
      <c r="G244" s="58" t="n">
        <f aca="false">G245</f>
        <v>399200</v>
      </c>
      <c r="H244" s="58" t="n">
        <f aca="false">H245</f>
        <v>279168.95</v>
      </c>
      <c r="I244" s="58" t="n">
        <f aca="false">I245</f>
        <v>0</v>
      </c>
    </row>
    <row r="245" customFormat="false" ht="27.75" hidden="false" customHeight="true" outlineLevel="0" collapsed="false">
      <c r="A245" s="45" t="s">
        <v>198</v>
      </c>
      <c r="B245" s="117" t="n">
        <v>600</v>
      </c>
      <c r="C245" s="46" t="s">
        <v>68</v>
      </c>
      <c r="D245" s="46" t="s">
        <v>26</v>
      </c>
      <c r="E245" s="46" t="s">
        <v>199</v>
      </c>
      <c r="F245" s="80"/>
      <c r="G245" s="70" t="n">
        <f aca="false">G246</f>
        <v>399200</v>
      </c>
      <c r="H245" s="70" t="n">
        <f aca="false">H246</f>
        <v>279168.95</v>
      </c>
      <c r="I245" s="70" t="n">
        <f aca="false">I246</f>
        <v>0</v>
      </c>
    </row>
    <row r="246" customFormat="false" ht="38.25" hidden="false" customHeight="false" outlineLevel="0" collapsed="false">
      <c r="A246" s="86" t="s">
        <v>200</v>
      </c>
      <c r="B246" s="117" t="n">
        <v>600</v>
      </c>
      <c r="C246" s="46" t="s">
        <v>68</v>
      </c>
      <c r="D246" s="46" t="s">
        <v>26</v>
      </c>
      <c r="E246" s="46" t="s">
        <v>201</v>
      </c>
      <c r="F246" s="46"/>
      <c r="G246" s="81" t="n">
        <f aca="false">G247</f>
        <v>399200</v>
      </c>
      <c r="H246" s="81" t="n">
        <f aca="false">H247</f>
        <v>279168.95</v>
      </c>
      <c r="I246" s="81" t="n">
        <f aca="false">I247</f>
        <v>0</v>
      </c>
    </row>
    <row r="247" customFormat="false" ht="12.75" hidden="false" customHeight="false" outlineLevel="0" collapsed="false">
      <c r="A247" s="49" t="s">
        <v>53</v>
      </c>
      <c r="B247" s="117" t="n">
        <v>600</v>
      </c>
      <c r="C247" s="46" t="s">
        <v>68</v>
      </c>
      <c r="D247" s="46" t="s">
        <v>26</v>
      </c>
      <c r="E247" s="46" t="s">
        <v>201</v>
      </c>
      <c r="F247" s="46" t="s">
        <v>54</v>
      </c>
      <c r="G247" s="81" t="n">
        <f aca="false">G248</f>
        <v>399200</v>
      </c>
      <c r="H247" s="81" t="n">
        <f aca="false">H248</f>
        <v>279168.95</v>
      </c>
      <c r="I247" s="81" t="n">
        <f aca="false">I248</f>
        <v>0</v>
      </c>
    </row>
    <row r="248" customFormat="false" ht="12.75" hidden="false" customHeight="false" outlineLevel="0" collapsed="false">
      <c r="A248" s="49" t="s">
        <v>190</v>
      </c>
      <c r="B248" s="117" t="n">
        <v>600</v>
      </c>
      <c r="C248" s="46" t="s">
        <v>68</v>
      </c>
      <c r="D248" s="46" t="s">
        <v>26</v>
      </c>
      <c r="E248" s="46" t="s">
        <v>201</v>
      </c>
      <c r="F248" s="46" t="s">
        <v>191</v>
      </c>
      <c r="G248" s="31" t="n">
        <f aca="false">'приложение 2'!F247</f>
        <v>399200</v>
      </c>
      <c r="H248" s="31" t="n">
        <f aca="false">'приложение 2'!G247</f>
        <v>279168.95</v>
      </c>
      <c r="I248" s="31" t="n">
        <f aca="false">'приложение 2'!H247</f>
        <v>0</v>
      </c>
    </row>
    <row r="249" customFormat="false" ht="25.5" hidden="false" customHeight="false" outlineLevel="0" collapsed="false">
      <c r="A249" s="130" t="s">
        <v>202</v>
      </c>
      <c r="B249" s="115" t="n">
        <v>600</v>
      </c>
      <c r="C249" s="63" t="s">
        <v>68</v>
      </c>
      <c r="D249" s="63" t="s">
        <v>64</v>
      </c>
      <c r="E249" s="47"/>
      <c r="F249" s="47"/>
      <c r="G249" s="58" t="n">
        <f aca="false">G250</f>
        <v>340000</v>
      </c>
      <c r="H249" s="58" t="n">
        <f aca="false">H250</f>
        <v>483331.05</v>
      </c>
      <c r="I249" s="58" t="n">
        <f aca="false">I250</f>
        <v>786400</v>
      </c>
    </row>
    <row r="250" customFormat="false" ht="30" hidden="false" customHeight="true" outlineLevel="0" collapsed="false">
      <c r="A250" s="45" t="s">
        <v>198</v>
      </c>
      <c r="B250" s="117" t="n">
        <v>600</v>
      </c>
      <c r="C250" s="46" t="s">
        <v>68</v>
      </c>
      <c r="D250" s="46" t="s">
        <v>64</v>
      </c>
      <c r="E250" s="46" t="s">
        <v>199</v>
      </c>
      <c r="F250" s="47"/>
      <c r="G250" s="70" t="n">
        <f aca="false">G251+G254</f>
        <v>340000</v>
      </c>
      <c r="H250" s="70" t="n">
        <f aca="false">H251+H254</f>
        <v>483331.05</v>
      </c>
      <c r="I250" s="70" t="n">
        <f aca="false">I251+I254</f>
        <v>786400</v>
      </c>
    </row>
    <row r="251" customFormat="false" ht="12.75" hidden="false" customHeight="false" outlineLevel="0" collapsed="false">
      <c r="A251" s="131" t="s">
        <v>203</v>
      </c>
      <c r="B251" s="117" t="n">
        <v>600</v>
      </c>
      <c r="C251" s="46" t="s">
        <v>68</v>
      </c>
      <c r="D251" s="46" t="s">
        <v>64</v>
      </c>
      <c r="E251" s="46" t="s">
        <v>204</v>
      </c>
      <c r="F251" s="47"/>
      <c r="G251" s="48" t="n">
        <f aca="false">G252</f>
        <v>20000</v>
      </c>
      <c r="H251" s="48" t="n">
        <f aca="false">H252</f>
        <v>20000</v>
      </c>
      <c r="I251" s="48" t="n">
        <f aca="false">I252</f>
        <v>20000</v>
      </c>
    </row>
    <row r="252" customFormat="false" ht="25.5" hidden="false" customHeight="false" outlineLevel="0" collapsed="false">
      <c r="A252" s="56" t="s">
        <v>35</v>
      </c>
      <c r="B252" s="117" t="n">
        <v>600</v>
      </c>
      <c r="C252" s="46" t="s">
        <v>68</v>
      </c>
      <c r="D252" s="46" t="s">
        <v>64</v>
      </c>
      <c r="E252" s="46" t="s">
        <v>204</v>
      </c>
      <c r="F252" s="46" t="s">
        <v>36</v>
      </c>
      <c r="G252" s="48" t="n">
        <f aca="false">G253</f>
        <v>20000</v>
      </c>
      <c r="H252" s="48" t="n">
        <f aca="false">H253</f>
        <v>20000</v>
      </c>
      <c r="I252" s="48" t="n">
        <f aca="false">I253</f>
        <v>20000</v>
      </c>
    </row>
    <row r="253" customFormat="false" ht="38.25" hidden="false" customHeight="false" outlineLevel="0" collapsed="false">
      <c r="A253" s="56" t="s">
        <v>37</v>
      </c>
      <c r="B253" s="117" t="n">
        <v>600</v>
      </c>
      <c r="C253" s="46" t="s">
        <v>68</v>
      </c>
      <c r="D253" s="46" t="s">
        <v>64</v>
      </c>
      <c r="E253" s="46" t="s">
        <v>204</v>
      </c>
      <c r="F253" s="46" t="s">
        <v>38</v>
      </c>
      <c r="G253" s="31" t="n">
        <f aca="false">'приложение 2'!F252</f>
        <v>20000</v>
      </c>
      <c r="H253" s="31" t="n">
        <f aca="false">'приложение 2'!G252</f>
        <v>20000</v>
      </c>
      <c r="I253" s="31" t="n">
        <f aca="false">'приложение 2'!H252</f>
        <v>20000</v>
      </c>
    </row>
    <row r="254" customFormat="false" ht="38.25" hidden="false" customHeight="false" outlineLevel="0" collapsed="false">
      <c r="A254" s="86" t="s">
        <v>200</v>
      </c>
      <c r="B254" s="117" t="n">
        <v>600</v>
      </c>
      <c r="C254" s="46" t="s">
        <v>68</v>
      </c>
      <c r="D254" s="46" t="s">
        <v>64</v>
      </c>
      <c r="E254" s="46" t="s">
        <v>201</v>
      </c>
      <c r="F254" s="46"/>
      <c r="G254" s="48" t="n">
        <f aca="false">G255+G257</f>
        <v>320000</v>
      </c>
      <c r="H254" s="48" t="n">
        <f aca="false">H255+H257</f>
        <v>463331.05</v>
      </c>
      <c r="I254" s="48" t="n">
        <f aca="false">I255+I257</f>
        <v>766400</v>
      </c>
    </row>
    <row r="255" customFormat="false" ht="25.5" hidden="false" customHeight="false" outlineLevel="0" collapsed="false">
      <c r="A255" s="56" t="s">
        <v>35</v>
      </c>
      <c r="B255" s="117" t="n">
        <v>600</v>
      </c>
      <c r="C255" s="46" t="s">
        <v>68</v>
      </c>
      <c r="D255" s="46" t="s">
        <v>64</v>
      </c>
      <c r="E255" s="46" t="s">
        <v>201</v>
      </c>
      <c r="F255" s="46" t="s">
        <v>36</v>
      </c>
      <c r="G255" s="48" t="n">
        <f aca="false">G256</f>
        <v>0</v>
      </c>
      <c r="H255" s="48" t="n">
        <f aca="false">H256</f>
        <v>103331.05</v>
      </c>
      <c r="I255" s="48" t="n">
        <f aca="false">I256</f>
        <v>146400</v>
      </c>
    </row>
    <row r="256" customFormat="false" ht="38.25" hidden="false" customHeight="false" outlineLevel="0" collapsed="false">
      <c r="A256" s="56" t="s">
        <v>37</v>
      </c>
      <c r="B256" s="117" t="n">
        <v>600</v>
      </c>
      <c r="C256" s="46" t="s">
        <v>68</v>
      </c>
      <c r="D256" s="46" t="s">
        <v>64</v>
      </c>
      <c r="E256" s="46" t="s">
        <v>201</v>
      </c>
      <c r="F256" s="46" t="s">
        <v>38</v>
      </c>
      <c r="G256" s="31" t="n">
        <f aca="false">'приложение 2'!F255</f>
        <v>0</v>
      </c>
      <c r="H256" s="31" t="n">
        <f aca="false">'приложение 2'!G255</f>
        <v>103331.05</v>
      </c>
      <c r="I256" s="31" t="n">
        <f aca="false">'приложение 2'!H255</f>
        <v>146400</v>
      </c>
    </row>
    <row r="257" customFormat="false" ht="12.75" hidden="false" customHeight="false" outlineLevel="0" collapsed="false">
      <c r="A257" s="49" t="s">
        <v>53</v>
      </c>
      <c r="B257" s="117" t="n">
        <v>600</v>
      </c>
      <c r="C257" s="46" t="s">
        <v>68</v>
      </c>
      <c r="D257" s="46" t="s">
        <v>64</v>
      </c>
      <c r="E257" s="46" t="s">
        <v>201</v>
      </c>
      <c r="F257" s="46" t="s">
        <v>54</v>
      </c>
      <c r="G257" s="48" t="n">
        <f aca="false">G258</f>
        <v>320000</v>
      </c>
      <c r="H257" s="48" t="n">
        <f aca="false">H258</f>
        <v>360000</v>
      </c>
      <c r="I257" s="48" t="n">
        <f aca="false">I258</f>
        <v>620000</v>
      </c>
    </row>
    <row r="258" customFormat="false" ht="12.75" hidden="false" customHeight="false" outlineLevel="0" collapsed="false">
      <c r="A258" s="49" t="s">
        <v>190</v>
      </c>
      <c r="B258" s="117" t="n">
        <v>600</v>
      </c>
      <c r="C258" s="46" t="s">
        <v>68</v>
      </c>
      <c r="D258" s="46" t="s">
        <v>64</v>
      </c>
      <c r="E258" s="46" t="s">
        <v>201</v>
      </c>
      <c r="F258" s="46" t="s">
        <v>191</v>
      </c>
      <c r="G258" s="31" t="n">
        <f aca="false">'приложение 2'!F257</f>
        <v>320000</v>
      </c>
      <c r="H258" s="31" t="n">
        <f aca="false">'приложение 2'!G257</f>
        <v>360000</v>
      </c>
      <c r="I258" s="31" t="n">
        <f aca="false">'приложение 2'!H257</f>
        <v>620000</v>
      </c>
    </row>
    <row r="259" customFormat="false" ht="15" hidden="false" customHeight="false" outlineLevel="0" collapsed="false">
      <c r="A259" s="132" t="s">
        <v>205</v>
      </c>
      <c r="B259" s="112" t="n">
        <v>600</v>
      </c>
      <c r="C259" s="67" t="s">
        <v>206</v>
      </c>
      <c r="D259" s="47"/>
      <c r="E259" s="47"/>
      <c r="F259" s="47"/>
      <c r="G259" s="53" t="n">
        <f aca="false">G260+G292+G373+G380+G352</f>
        <v>566142780</v>
      </c>
      <c r="H259" s="53" t="n">
        <f aca="false">H260+H292+H373+H380+H352</f>
        <v>428342220</v>
      </c>
      <c r="I259" s="53" t="n">
        <f aca="false">I260+I292+I373+I380+I352</f>
        <v>441368300</v>
      </c>
    </row>
    <row r="260" customFormat="false" ht="12.75" hidden="false" customHeight="false" outlineLevel="0" collapsed="false">
      <c r="A260" s="130" t="s">
        <v>207</v>
      </c>
      <c r="B260" s="115" t="n">
        <v>600</v>
      </c>
      <c r="C260" s="63" t="s">
        <v>206</v>
      </c>
      <c r="D260" s="63" t="s">
        <v>14</v>
      </c>
      <c r="E260" s="47"/>
      <c r="F260" s="47"/>
      <c r="G260" s="58" t="n">
        <f aca="false">G261</f>
        <v>103401600</v>
      </c>
      <c r="H260" s="58" t="n">
        <f aca="false">H261</f>
        <v>85581500</v>
      </c>
      <c r="I260" s="58" t="n">
        <f aca="false">I261</f>
        <v>84707200</v>
      </c>
    </row>
    <row r="261" customFormat="false" ht="12.75" hidden="false" customHeight="false" outlineLevel="0" collapsed="false">
      <c r="A261" s="86" t="s">
        <v>17</v>
      </c>
      <c r="B261" s="117" t="n">
        <v>600</v>
      </c>
      <c r="C261" s="46" t="s">
        <v>206</v>
      </c>
      <c r="D261" s="46" t="s">
        <v>14</v>
      </c>
      <c r="E261" s="46" t="s">
        <v>18</v>
      </c>
      <c r="F261" s="47"/>
      <c r="G261" s="48" t="n">
        <f aca="false">G262+G278+G283+G272+G269+G286+G275+G289</f>
        <v>103401600</v>
      </c>
      <c r="H261" s="48" t="n">
        <f aca="false">H262+H278+H283+H272+H269+H286+H275+H289</f>
        <v>85581500</v>
      </c>
      <c r="I261" s="48" t="n">
        <f aca="false">I262+I278+I283+I272+I269+I286+I275+I289</f>
        <v>84707200</v>
      </c>
    </row>
    <row r="262" customFormat="false" ht="25.5" hidden="false" customHeight="false" outlineLevel="0" collapsed="false">
      <c r="A262" s="86" t="s">
        <v>208</v>
      </c>
      <c r="B262" s="117" t="n">
        <v>600</v>
      </c>
      <c r="C262" s="46" t="s">
        <v>206</v>
      </c>
      <c r="D262" s="46" t="s">
        <v>14</v>
      </c>
      <c r="E262" s="46" t="s">
        <v>209</v>
      </c>
      <c r="F262" s="47"/>
      <c r="G262" s="48" t="n">
        <f aca="false">G263+G265+G267</f>
        <v>21383900</v>
      </c>
      <c r="H262" s="48" t="n">
        <f aca="false">H263+H265+H267</f>
        <v>20210200</v>
      </c>
      <c r="I262" s="48" t="n">
        <f aca="false">I263+I265+I267</f>
        <v>19310200</v>
      </c>
    </row>
    <row r="263" customFormat="false" ht="63.75" hidden="false" customHeight="false" outlineLevel="0" collapsed="false">
      <c r="A263" s="49" t="s">
        <v>21</v>
      </c>
      <c r="B263" s="117" t="n">
        <v>600</v>
      </c>
      <c r="C263" s="46" t="s">
        <v>206</v>
      </c>
      <c r="D263" s="46" t="s">
        <v>14</v>
      </c>
      <c r="E263" s="46" t="s">
        <v>209</v>
      </c>
      <c r="F263" s="46" t="s">
        <v>22</v>
      </c>
      <c r="G263" s="48" t="n">
        <f aca="false">G264</f>
        <v>1714200</v>
      </c>
      <c r="H263" s="48" t="n">
        <f aca="false">H264</f>
        <v>8944700</v>
      </c>
      <c r="I263" s="48" t="n">
        <f aca="false">I264</f>
        <v>8944700</v>
      </c>
    </row>
    <row r="264" customFormat="false" ht="25.5" hidden="false" customHeight="false" outlineLevel="0" collapsed="false">
      <c r="A264" s="56" t="s">
        <v>97</v>
      </c>
      <c r="B264" s="117" t="n">
        <v>600</v>
      </c>
      <c r="C264" s="46" t="s">
        <v>206</v>
      </c>
      <c r="D264" s="46" t="s">
        <v>14</v>
      </c>
      <c r="E264" s="46" t="s">
        <v>209</v>
      </c>
      <c r="F264" s="46" t="s">
        <v>98</v>
      </c>
      <c r="G264" s="31" t="n">
        <f aca="false">'приложение 2'!F263</f>
        <v>1714200</v>
      </c>
      <c r="H264" s="31" t="n">
        <f aca="false">'приложение 2'!G263</f>
        <v>8944700</v>
      </c>
      <c r="I264" s="31" t="n">
        <f aca="false">'приложение 2'!H263</f>
        <v>8944700</v>
      </c>
    </row>
    <row r="265" customFormat="false" ht="25.5" hidden="false" customHeight="false" outlineLevel="0" collapsed="false">
      <c r="A265" s="56" t="s">
        <v>35</v>
      </c>
      <c r="B265" s="117" t="n">
        <v>600</v>
      </c>
      <c r="C265" s="46" t="s">
        <v>206</v>
      </c>
      <c r="D265" s="46" t="s">
        <v>14</v>
      </c>
      <c r="E265" s="46" t="s">
        <v>209</v>
      </c>
      <c r="F265" s="46" t="s">
        <v>36</v>
      </c>
      <c r="G265" s="48" t="n">
        <f aca="false">G266</f>
        <v>19204100</v>
      </c>
      <c r="H265" s="48" t="n">
        <f aca="false">H266</f>
        <v>11265500</v>
      </c>
      <c r="I265" s="48" t="n">
        <f aca="false">I266</f>
        <v>10365500</v>
      </c>
    </row>
    <row r="266" customFormat="false" ht="38.25" hidden="false" customHeight="false" outlineLevel="0" collapsed="false">
      <c r="A266" s="56" t="s">
        <v>37</v>
      </c>
      <c r="B266" s="117" t="n">
        <v>600</v>
      </c>
      <c r="C266" s="46" t="s">
        <v>206</v>
      </c>
      <c r="D266" s="46" t="s">
        <v>14</v>
      </c>
      <c r="E266" s="46" t="s">
        <v>209</v>
      </c>
      <c r="F266" s="46" t="s">
        <v>38</v>
      </c>
      <c r="G266" s="31" t="n">
        <f aca="false">'приложение 2'!F265</f>
        <v>19204100</v>
      </c>
      <c r="H266" s="31" t="n">
        <f aca="false">'приложение 2'!G265</f>
        <v>11265500</v>
      </c>
      <c r="I266" s="31" t="n">
        <f aca="false">'приложение 2'!H265</f>
        <v>10365500</v>
      </c>
    </row>
    <row r="267" customFormat="false" ht="12.75" hidden="false" customHeight="false" outlineLevel="0" collapsed="false">
      <c r="A267" s="51" t="s">
        <v>43</v>
      </c>
      <c r="B267" s="117" t="n">
        <v>600</v>
      </c>
      <c r="C267" s="46" t="s">
        <v>206</v>
      </c>
      <c r="D267" s="46" t="s">
        <v>14</v>
      </c>
      <c r="E267" s="46" t="s">
        <v>209</v>
      </c>
      <c r="F267" s="46" t="s">
        <v>44</v>
      </c>
      <c r="G267" s="48" t="n">
        <f aca="false">G268</f>
        <v>465600</v>
      </c>
      <c r="H267" s="48" t="n">
        <f aca="false">H268</f>
        <v>0</v>
      </c>
      <c r="I267" s="48" t="n">
        <f aca="false">I268</f>
        <v>0</v>
      </c>
    </row>
    <row r="268" customFormat="false" ht="12.75" hidden="false" customHeight="false" outlineLevel="0" collapsed="false">
      <c r="A268" s="49" t="s">
        <v>45</v>
      </c>
      <c r="B268" s="117" t="n">
        <v>600</v>
      </c>
      <c r="C268" s="46" t="s">
        <v>206</v>
      </c>
      <c r="D268" s="46" t="s">
        <v>14</v>
      </c>
      <c r="E268" s="46" t="s">
        <v>209</v>
      </c>
      <c r="F268" s="46" t="s">
        <v>46</v>
      </c>
      <c r="G268" s="31" t="n">
        <f aca="false">'приложение 2'!F267</f>
        <v>465600</v>
      </c>
      <c r="H268" s="31" t="n">
        <f aca="false">'приложение 2'!G267</f>
        <v>0</v>
      </c>
      <c r="I268" s="31" t="n">
        <f aca="false">'приложение 2'!H267</f>
        <v>0</v>
      </c>
    </row>
    <row r="269" customFormat="false" ht="51" hidden="false" customHeight="false" outlineLevel="0" collapsed="false">
      <c r="A269" s="56" t="s">
        <v>210</v>
      </c>
      <c r="B269" s="117" t="n">
        <v>600</v>
      </c>
      <c r="C269" s="46" t="s">
        <v>206</v>
      </c>
      <c r="D269" s="46" t="s">
        <v>14</v>
      </c>
      <c r="E269" s="46" t="s">
        <v>211</v>
      </c>
      <c r="F269" s="46"/>
      <c r="G269" s="48" t="n">
        <f aca="false">G270</f>
        <v>0</v>
      </c>
      <c r="H269" s="48" t="n">
        <f aca="false">H270</f>
        <v>500000</v>
      </c>
      <c r="I269" s="48" t="n">
        <f aca="false">I270</f>
        <v>500000</v>
      </c>
    </row>
    <row r="270" customFormat="false" ht="25.5" hidden="false" customHeight="false" outlineLevel="0" collapsed="false">
      <c r="A270" s="56" t="s">
        <v>35</v>
      </c>
      <c r="B270" s="117" t="n">
        <v>600</v>
      </c>
      <c r="C270" s="46" t="s">
        <v>206</v>
      </c>
      <c r="D270" s="46" t="s">
        <v>14</v>
      </c>
      <c r="E270" s="46" t="s">
        <v>211</v>
      </c>
      <c r="F270" s="46" t="s">
        <v>36</v>
      </c>
      <c r="G270" s="48" t="n">
        <f aca="false">G271</f>
        <v>0</v>
      </c>
      <c r="H270" s="48" t="n">
        <f aca="false">H271</f>
        <v>500000</v>
      </c>
      <c r="I270" s="48" t="n">
        <f aca="false">I271</f>
        <v>500000</v>
      </c>
    </row>
    <row r="271" customFormat="false" ht="38.25" hidden="false" customHeight="false" outlineLevel="0" collapsed="false">
      <c r="A271" s="56" t="s">
        <v>37</v>
      </c>
      <c r="B271" s="117" t="n">
        <v>600</v>
      </c>
      <c r="C271" s="46" t="s">
        <v>206</v>
      </c>
      <c r="D271" s="46" t="s">
        <v>14</v>
      </c>
      <c r="E271" s="46" t="s">
        <v>211</v>
      </c>
      <c r="F271" s="46" t="s">
        <v>38</v>
      </c>
      <c r="G271" s="31" t="n">
        <f aca="false">'приложение 2'!F270</f>
        <v>0</v>
      </c>
      <c r="H271" s="31" t="n">
        <f aca="false">'приложение 2'!G270</f>
        <v>500000</v>
      </c>
      <c r="I271" s="31" t="n">
        <f aca="false">'приложение 2'!H270</f>
        <v>500000</v>
      </c>
    </row>
    <row r="272" customFormat="false" ht="38.25" hidden="false" customHeight="false" outlineLevel="0" collapsed="false">
      <c r="A272" s="56" t="s">
        <v>212</v>
      </c>
      <c r="B272" s="117" t="n">
        <v>600</v>
      </c>
      <c r="C272" s="46" t="s">
        <v>206</v>
      </c>
      <c r="D272" s="46" t="s">
        <v>14</v>
      </c>
      <c r="E272" s="46" t="s">
        <v>213</v>
      </c>
      <c r="F272" s="46"/>
      <c r="G272" s="48" t="n">
        <f aca="false">G273</f>
        <v>332500</v>
      </c>
      <c r="H272" s="48" t="n">
        <f aca="false">H273</f>
        <v>332500</v>
      </c>
      <c r="I272" s="48" t="n">
        <f aca="false">I273</f>
        <v>332500</v>
      </c>
    </row>
    <row r="273" customFormat="false" ht="25.5" hidden="false" customHeight="false" outlineLevel="0" collapsed="false">
      <c r="A273" s="56" t="s">
        <v>35</v>
      </c>
      <c r="B273" s="117" t="n">
        <v>600</v>
      </c>
      <c r="C273" s="46" t="s">
        <v>206</v>
      </c>
      <c r="D273" s="46" t="s">
        <v>14</v>
      </c>
      <c r="E273" s="46" t="s">
        <v>213</v>
      </c>
      <c r="F273" s="46" t="s">
        <v>36</v>
      </c>
      <c r="G273" s="48" t="n">
        <f aca="false">G274</f>
        <v>332500</v>
      </c>
      <c r="H273" s="48" t="n">
        <f aca="false">H274</f>
        <v>332500</v>
      </c>
      <c r="I273" s="48" t="n">
        <f aca="false">I274</f>
        <v>332500</v>
      </c>
    </row>
    <row r="274" customFormat="false" ht="38.25" hidden="false" customHeight="false" outlineLevel="0" collapsed="false">
      <c r="A274" s="56" t="s">
        <v>37</v>
      </c>
      <c r="B274" s="117" t="n">
        <v>600</v>
      </c>
      <c r="C274" s="46" t="s">
        <v>206</v>
      </c>
      <c r="D274" s="46" t="s">
        <v>14</v>
      </c>
      <c r="E274" s="46" t="s">
        <v>213</v>
      </c>
      <c r="F274" s="46" t="s">
        <v>38</v>
      </c>
      <c r="G274" s="31" t="n">
        <f aca="false">'приложение 2'!F273</f>
        <v>332500</v>
      </c>
      <c r="H274" s="31" t="n">
        <f aca="false">'приложение 2'!G273</f>
        <v>332500</v>
      </c>
      <c r="I274" s="31" t="n">
        <f aca="false">'приложение 2'!H273</f>
        <v>332500</v>
      </c>
    </row>
    <row r="275" customFormat="false" ht="25.5" hidden="false" customHeight="false" outlineLevel="0" collapsed="false">
      <c r="A275" s="56" t="s">
        <v>214</v>
      </c>
      <c r="B275" s="117" t="n">
        <v>600</v>
      </c>
      <c r="C275" s="46" t="s">
        <v>206</v>
      </c>
      <c r="D275" s="46" t="s">
        <v>14</v>
      </c>
      <c r="E275" s="46" t="s">
        <v>215</v>
      </c>
      <c r="F275" s="46"/>
      <c r="G275" s="48" t="n">
        <f aca="false">G276</f>
        <v>2300000</v>
      </c>
      <c r="H275" s="48" t="n">
        <f aca="false">H276</f>
        <v>4700000</v>
      </c>
      <c r="I275" s="48" t="n">
        <f aca="false">I276</f>
        <v>0</v>
      </c>
    </row>
    <row r="276" customFormat="false" ht="25.5" hidden="false" customHeight="false" outlineLevel="0" collapsed="false">
      <c r="A276" s="56" t="s">
        <v>35</v>
      </c>
      <c r="B276" s="117" t="n">
        <v>600</v>
      </c>
      <c r="C276" s="46" t="s">
        <v>206</v>
      </c>
      <c r="D276" s="46" t="s">
        <v>14</v>
      </c>
      <c r="E276" s="46" t="s">
        <v>215</v>
      </c>
      <c r="F276" s="46" t="s">
        <v>36</v>
      </c>
      <c r="G276" s="48" t="n">
        <f aca="false">G277</f>
        <v>2300000</v>
      </c>
      <c r="H276" s="48" t="n">
        <f aca="false">H277</f>
        <v>4700000</v>
      </c>
      <c r="I276" s="48" t="n">
        <f aca="false">I277</f>
        <v>0</v>
      </c>
    </row>
    <row r="277" customFormat="false" ht="38.25" hidden="false" customHeight="false" outlineLevel="0" collapsed="false">
      <c r="A277" s="56" t="s">
        <v>37</v>
      </c>
      <c r="B277" s="117" t="n">
        <v>600</v>
      </c>
      <c r="C277" s="46" t="s">
        <v>206</v>
      </c>
      <c r="D277" s="46" t="s">
        <v>14</v>
      </c>
      <c r="E277" s="46" t="s">
        <v>215</v>
      </c>
      <c r="F277" s="46" t="s">
        <v>38</v>
      </c>
      <c r="G277" s="31" t="n">
        <f aca="false">'приложение 2'!F276</f>
        <v>2300000</v>
      </c>
      <c r="H277" s="31" t="n">
        <f aca="false">'приложение 2'!G276</f>
        <v>4700000</v>
      </c>
      <c r="I277" s="31" t="n">
        <f aca="false">'приложение 2'!H276</f>
        <v>0</v>
      </c>
    </row>
    <row r="278" customFormat="false" ht="38.25" hidden="false" customHeight="false" outlineLevel="0" collapsed="false">
      <c r="A278" s="129" t="s">
        <v>216</v>
      </c>
      <c r="B278" s="117" t="n">
        <v>600</v>
      </c>
      <c r="C278" s="46" t="s">
        <v>206</v>
      </c>
      <c r="D278" s="46" t="s">
        <v>14</v>
      </c>
      <c r="E278" s="46" t="s">
        <v>217</v>
      </c>
      <c r="F278" s="46"/>
      <c r="G278" s="48" t="n">
        <f aca="false">G279+G281</f>
        <v>55225300</v>
      </c>
      <c r="H278" s="48" t="n">
        <f aca="false">H279+H281</f>
        <v>59770200</v>
      </c>
      <c r="I278" s="48" t="n">
        <f aca="false">I279+I281</f>
        <v>64557900</v>
      </c>
    </row>
    <row r="279" customFormat="false" ht="63.75" hidden="false" customHeight="false" outlineLevel="0" collapsed="false">
      <c r="A279" s="49" t="s">
        <v>21</v>
      </c>
      <c r="B279" s="117" t="n">
        <v>600</v>
      </c>
      <c r="C279" s="46" t="s">
        <v>206</v>
      </c>
      <c r="D279" s="46" t="s">
        <v>14</v>
      </c>
      <c r="E279" s="46" t="s">
        <v>217</v>
      </c>
      <c r="F279" s="46" t="s">
        <v>22</v>
      </c>
      <c r="G279" s="48" t="n">
        <f aca="false">G280</f>
        <v>54816800</v>
      </c>
      <c r="H279" s="48" t="n">
        <f aca="false">H280</f>
        <v>59361700</v>
      </c>
      <c r="I279" s="48" t="n">
        <f aca="false">I280</f>
        <v>64149400</v>
      </c>
    </row>
    <row r="280" customFormat="false" ht="25.5" hidden="false" customHeight="false" outlineLevel="0" collapsed="false">
      <c r="A280" s="56" t="s">
        <v>97</v>
      </c>
      <c r="B280" s="117" t="n">
        <v>600</v>
      </c>
      <c r="C280" s="46" t="s">
        <v>206</v>
      </c>
      <c r="D280" s="46" t="s">
        <v>14</v>
      </c>
      <c r="E280" s="46" t="s">
        <v>217</v>
      </c>
      <c r="F280" s="46" t="s">
        <v>98</v>
      </c>
      <c r="G280" s="31" t="n">
        <f aca="false">'приложение 2'!F279</f>
        <v>54816800</v>
      </c>
      <c r="H280" s="31" t="n">
        <f aca="false">'приложение 2'!G279</f>
        <v>59361700</v>
      </c>
      <c r="I280" s="31" t="n">
        <f aca="false">'приложение 2'!H279</f>
        <v>64149400</v>
      </c>
    </row>
    <row r="281" customFormat="false" ht="25.5" hidden="false" customHeight="false" outlineLevel="0" collapsed="false">
      <c r="A281" s="56" t="s">
        <v>35</v>
      </c>
      <c r="B281" s="117" t="n">
        <v>600</v>
      </c>
      <c r="C281" s="46" t="s">
        <v>206</v>
      </c>
      <c r="D281" s="46" t="s">
        <v>14</v>
      </c>
      <c r="E281" s="46" t="s">
        <v>217</v>
      </c>
      <c r="F281" s="46" t="s">
        <v>36</v>
      </c>
      <c r="G281" s="48" t="n">
        <f aca="false">G282</f>
        <v>408500</v>
      </c>
      <c r="H281" s="48" t="n">
        <f aca="false">H282</f>
        <v>408500</v>
      </c>
      <c r="I281" s="48" t="n">
        <f aca="false">I282</f>
        <v>408500</v>
      </c>
    </row>
    <row r="282" customFormat="false" ht="38.25" hidden="false" customHeight="false" outlineLevel="0" collapsed="false">
      <c r="A282" s="56" t="s">
        <v>37</v>
      </c>
      <c r="B282" s="117" t="n">
        <v>600</v>
      </c>
      <c r="C282" s="46" t="s">
        <v>206</v>
      </c>
      <c r="D282" s="46" t="s">
        <v>14</v>
      </c>
      <c r="E282" s="46" t="s">
        <v>217</v>
      </c>
      <c r="F282" s="46" t="s">
        <v>38</v>
      </c>
      <c r="G282" s="31" t="n">
        <f aca="false">'приложение 2'!F281</f>
        <v>408500</v>
      </c>
      <c r="H282" s="31" t="n">
        <f aca="false">'приложение 2'!G281</f>
        <v>408500</v>
      </c>
      <c r="I282" s="31" t="n">
        <f aca="false">'приложение 2'!H281</f>
        <v>408500</v>
      </c>
    </row>
    <row r="283" customFormat="false" ht="25.5" hidden="false" customHeight="false" outlineLevel="0" collapsed="false">
      <c r="A283" s="133" t="s">
        <v>99</v>
      </c>
      <c r="B283" s="117" t="n">
        <v>600</v>
      </c>
      <c r="C283" s="46" t="s">
        <v>206</v>
      </c>
      <c r="D283" s="46" t="s">
        <v>14</v>
      </c>
      <c r="E283" s="46" t="s">
        <v>100</v>
      </c>
      <c r="F283" s="46"/>
      <c r="G283" s="48" t="n">
        <f aca="false">G284</f>
        <v>24128900</v>
      </c>
      <c r="H283" s="48" t="n">
        <f aca="false">H284</f>
        <v>0</v>
      </c>
      <c r="I283" s="48" t="n">
        <f aca="false">I284</f>
        <v>0</v>
      </c>
    </row>
    <row r="284" customFormat="false" ht="63.75" hidden="false" customHeight="false" outlineLevel="0" collapsed="false">
      <c r="A284" s="49" t="s">
        <v>21</v>
      </c>
      <c r="B284" s="117" t="n">
        <v>600</v>
      </c>
      <c r="C284" s="46" t="s">
        <v>206</v>
      </c>
      <c r="D284" s="46" t="s">
        <v>14</v>
      </c>
      <c r="E284" s="46" t="s">
        <v>100</v>
      </c>
      <c r="F284" s="46" t="s">
        <v>22</v>
      </c>
      <c r="G284" s="48" t="n">
        <f aca="false">G285</f>
        <v>24128900</v>
      </c>
      <c r="H284" s="48" t="n">
        <f aca="false">H285</f>
        <v>0</v>
      </c>
      <c r="I284" s="48" t="n">
        <f aca="false">I285</f>
        <v>0</v>
      </c>
    </row>
    <row r="285" customFormat="false" ht="25.5" hidden="false" customHeight="false" outlineLevel="0" collapsed="false">
      <c r="A285" s="56" t="s">
        <v>97</v>
      </c>
      <c r="B285" s="117" t="n">
        <v>600</v>
      </c>
      <c r="C285" s="46" t="s">
        <v>206</v>
      </c>
      <c r="D285" s="46" t="s">
        <v>14</v>
      </c>
      <c r="E285" s="46" t="s">
        <v>100</v>
      </c>
      <c r="F285" s="46" t="s">
        <v>98</v>
      </c>
      <c r="G285" s="31" t="n">
        <f aca="false">'приложение 2'!F284</f>
        <v>24128900</v>
      </c>
      <c r="H285" s="31" t="n">
        <f aca="false">'приложение 2'!G284</f>
        <v>0</v>
      </c>
      <c r="I285" s="31" t="n">
        <f aca="false">'приложение 2'!H284</f>
        <v>0</v>
      </c>
    </row>
    <row r="286" customFormat="false" ht="63.75" hidden="false" customHeight="false" outlineLevel="0" collapsed="false">
      <c r="A286" s="56" t="s">
        <v>218</v>
      </c>
      <c r="B286" s="117" t="n">
        <v>600</v>
      </c>
      <c r="C286" s="46" t="s">
        <v>206</v>
      </c>
      <c r="D286" s="46" t="s">
        <v>14</v>
      </c>
      <c r="E286" s="46" t="s">
        <v>219</v>
      </c>
      <c r="F286" s="46"/>
      <c r="G286" s="48" t="n">
        <f aca="false">G287</f>
        <v>0</v>
      </c>
      <c r="H286" s="48" t="n">
        <f aca="false">H287</f>
        <v>6600</v>
      </c>
      <c r="I286" s="48" t="n">
        <f aca="false">I287</f>
        <v>6600</v>
      </c>
    </row>
    <row r="287" customFormat="false" ht="25.5" hidden="false" customHeight="false" outlineLevel="0" collapsed="false">
      <c r="A287" s="56" t="s">
        <v>35</v>
      </c>
      <c r="B287" s="117" t="n">
        <v>600</v>
      </c>
      <c r="C287" s="46" t="s">
        <v>206</v>
      </c>
      <c r="D287" s="46" t="s">
        <v>14</v>
      </c>
      <c r="E287" s="46" t="s">
        <v>219</v>
      </c>
      <c r="F287" s="46" t="s">
        <v>36</v>
      </c>
      <c r="G287" s="48" t="n">
        <f aca="false">G288</f>
        <v>0</v>
      </c>
      <c r="H287" s="48" t="n">
        <f aca="false">H288</f>
        <v>6600</v>
      </c>
      <c r="I287" s="48" t="n">
        <f aca="false">I288</f>
        <v>6600</v>
      </c>
    </row>
    <row r="288" customFormat="false" ht="38.25" hidden="false" customHeight="false" outlineLevel="0" collapsed="false">
      <c r="A288" s="56" t="s">
        <v>37</v>
      </c>
      <c r="B288" s="117" t="n">
        <v>600</v>
      </c>
      <c r="C288" s="46" t="s">
        <v>206</v>
      </c>
      <c r="D288" s="46" t="s">
        <v>14</v>
      </c>
      <c r="E288" s="46" t="s">
        <v>219</v>
      </c>
      <c r="F288" s="46" t="s">
        <v>38</v>
      </c>
      <c r="G288" s="31" t="n">
        <f aca="false">'приложение 2'!F287</f>
        <v>0</v>
      </c>
      <c r="H288" s="31" t="n">
        <f aca="false">'приложение 2'!G287</f>
        <v>6600</v>
      </c>
      <c r="I288" s="31" t="n">
        <f aca="false">'приложение 2'!H287</f>
        <v>6600</v>
      </c>
    </row>
    <row r="289" customFormat="false" ht="25.5" hidden="false" customHeight="false" outlineLevel="0" collapsed="false">
      <c r="A289" s="56" t="s">
        <v>220</v>
      </c>
      <c r="B289" s="117" t="n">
        <v>600</v>
      </c>
      <c r="C289" s="46" t="s">
        <v>206</v>
      </c>
      <c r="D289" s="46" t="s">
        <v>14</v>
      </c>
      <c r="E289" s="46" t="s">
        <v>221</v>
      </c>
      <c r="F289" s="46"/>
      <c r="G289" s="48" t="n">
        <f aca="false">G290</f>
        <v>31000</v>
      </c>
      <c r="H289" s="48" t="n">
        <f aca="false">H290</f>
        <v>62000</v>
      </c>
      <c r="I289" s="48" t="n">
        <f aca="false">I290</f>
        <v>0</v>
      </c>
    </row>
    <row r="290" customFormat="false" ht="25.5" hidden="false" customHeight="false" outlineLevel="0" collapsed="false">
      <c r="A290" s="56" t="s">
        <v>35</v>
      </c>
      <c r="B290" s="117" t="n">
        <v>600</v>
      </c>
      <c r="C290" s="46" t="s">
        <v>206</v>
      </c>
      <c r="D290" s="46" t="s">
        <v>14</v>
      </c>
      <c r="E290" s="46" t="s">
        <v>221</v>
      </c>
      <c r="F290" s="46" t="s">
        <v>36</v>
      </c>
      <c r="G290" s="48" t="n">
        <f aca="false">G291</f>
        <v>31000</v>
      </c>
      <c r="H290" s="48" t="n">
        <f aca="false">H291</f>
        <v>62000</v>
      </c>
      <c r="I290" s="48" t="n">
        <f aca="false">I291</f>
        <v>0</v>
      </c>
    </row>
    <row r="291" customFormat="false" ht="38.25" hidden="false" customHeight="false" outlineLevel="0" collapsed="false">
      <c r="A291" s="56" t="s">
        <v>37</v>
      </c>
      <c r="B291" s="117" t="n">
        <v>600</v>
      </c>
      <c r="C291" s="46" t="s">
        <v>206</v>
      </c>
      <c r="D291" s="46" t="s">
        <v>14</v>
      </c>
      <c r="E291" s="46" t="s">
        <v>221</v>
      </c>
      <c r="F291" s="46" t="s">
        <v>38</v>
      </c>
      <c r="G291" s="31" t="n">
        <f aca="false">'приложение 2'!F290</f>
        <v>31000</v>
      </c>
      <c r="H291" s="31" t="n">
        <f aca="false">'приложение 2'!G290</f>
        <v>62000</v>
      </c>
      <c r="I291" s="31" t="n">
        <f aca="false">'приложение 2'!H290</f>
        <v>0</v>
      </c>
    </row>
    <row r="292" customFormat="false" ht="12.75" hidden="false" customHeight="false" outlineLevel="0" collapsed="false">
      <c r="A292" s="126" t="s">
        <v>222</v>
      </c>
      <c r="B292" s="115" t="n">
        <v>600</v>
      </c>
      <c r="C292" s="63" t="s">
        <v>206</v>
      </c>
      <c r="D292" s="63" t="s">
        <v>16</v>
      </c>
      <c r="E292" s="47"/>
      <c r="F292" s="47"/>
      <c r="G292" s="58" t="n">
        <f aca="false">G293</f>
        <v>399665060</v>
      </c>
      <c r="H292" s="58" t="n">
        <f aca="false">H293</f>
        <v>309355600</v>
      </c>
      <c r="I292" s="58" t="n">
        <f aca="false">I293</f>
        <v>328955700</v>
      </c>
    </row>
    <row r="293" customFormat="false" ht="12.75" hidden="false" customHeight="false" outlineLevel="0" collapsed="false">
      <c r="A293" s="86" t="s">
        <v>17</v>
      </c>
      <c r="B293" s="117" t="n">
        <v>600</v>
      </c>
      <c r="C293" s="46" t="s">
        <v>206</v>
      </c>
      <c r="D293" s="46" t="s">
        <v>16</v>
      </c>
      <c r="E293" s="46" t="s">
        <v>18</v>
      </c>
      <c r="F293" s="47"/>
      <c r="G293" s="48" t="n">
        <f aca="false">G294+G324+G329+G312+G332+G307+G344+G321+G301+G304+G315+G338+G341+G318+G348+G335</f>
        <v>399665060</v>
      </c>
      <c r="H293" s="48" t="n">
        <f aca="false">H294+H324+H329+H312+H332+H307+H344+H321+H301+H304+H315+H338+H341+H318+H348+H335</f>
        <v>309355600</v>
      </c>
      <c r="I293" s="48" t="n">
        <f aca="false">I294+I324+I329+I312+I332+I307+I344+I321+I301+I304+I315+I338+I341+I318+I348+I335</f>
        <v>328955700</v>
      </c>
    </row>
    <row r="294" customFormat="false" ht="38.25" hidden="false" customHeight="false" outlineLevel="0" collapsed="false">
      <c r="A294" s="86" t="s">
        <v>223</v>
      </c>
      <c r="B294" s="117" t="n">
        <v>600</v>
      </c>
      <c r="C294" s="46" t="s">
        <v>206</v>
      </c>
      <c r="D294" s="46" t="s">
        <v>16</v>
      </c>
      <c r="E294" s="46" t="s">
        <v>224</v>
      </c>
      <c r="F294" s="47"/>
      <c r="G294" s="48" t="n">
        <f aca="false">G295+G297+G299</f>
        <v>75013660</v>
      </c>
      <c r="H294" s="48" t="n">
        <f aca="false">H295+H297+H299</f>
        <v>50689200</v>
      </c>
      <c r="I294" s="48" t="n">
        <f aca="false">I295+I297+I299</f>
        <v>55873400</v>
      </c>
    </row>
    <row r="295" customFormat="false" ht="63.75" hidden="false" customHeight="false" outlineLevel="0" collapsed="false">
      <c r="A295" s="49" t="s">
        <v>21</v>
      </c>
      <c r="B295" s="117" t="n">
        <v>600</v>
      </c>
      <c r="C295" s="46" t="s">
        <v>206</v>
      </c>
      <c r="D295" s="46" t="s">
        <v>16</v>
      </c>
      <c r="E295" s="46" t="s">
        <v>224</v>
      </c>
      <c r="F295" s="46" t="s">
        <v>22</v>
      </c>
      <c r="G295" s="48" t="n">
        <f aca="false">G296</f>
        <v>5014500</v>
      </c>
      <c r="H295" s="48" t="n">
        <f aca="false">H296</f>
        <v>21275300</v>
      </c>
      <c r="I295" s="48" t="n">
        <f aca="false">I296</f>
        <v>21275300</v>
      </c>
    </row>
    <row r="296" customFormat="false" ht="25.5" hidden="false" customHeight="false" outlineLevel="0" collapsed="false">
      <c r="A296" s="56" t="s">
        <v>97</v>
      </c>
      <c r="B296" s="117" t="n">
        <v>600</v>
      </c>
      <c r="C296" s="46" t="s">
        <v>206</v>
      </c>
      <c r="D296" s="46" t="s">
        <v>16</v>
      </c>
      <c r="E296" s="46" t="s">
        <v>224</v>
      </c>
      <c r="F296" s="46" t="s">
        <v>98</v>
      </c>
      <c r="G296" s="31" t="n">
        <f aca="false">'приложение 2'!F295</f>
        <v>5014500</v>
      </c>
      <c r="H296" s="31" t="n">
        <f aca="false">'приложение 2'!G295</f>
        <v>21275300</v>
      </c>
      <c r="I296" s="31" t="n">
        <f aca="false">'приложение 2'!H295</f>
        <v>21275300</v>
      </c>
    </row>
    <row r="297" customFormat="false" ht="25.5" hidden="false" customHeight="false" outlineLevel="0" collapsed="false">
      <c r="A297" s="56" t="s">
        <v>35</v>
      </c>
      <c r="B297" s="117" t="n">
        <v>600</v>
      </c>
      <c r="C297" s="46" t="s">
        <v>206</v>
      </c>
      <c r="D297" s="46" t="s">
        <v>16</v>
      </c>
      <c r="E297" s="46" t="s">
        <v>224</v>
      </c>
      <c r="F297" s="46" t="s">
        <v>36</v>
      </c>
      <c r="G297" s="48" t="n">
        <f aca="false">G298</f>
        <v>67053460</v>
      </c>
      <c r="H297" s="48" t="n">
        <f aca="false">H298</f>
        <v>29413900</v>
      </c>
      <c r="I297" s="48" t="n">
        <f aca="false">I298</f>
        <v>34598100</v>
      </c>
    </row>
    <row r="298" customFormat="false" ht="38.25" hidden="false" customHeight="false" outlineLevel="0" collapsed="false">
      <c r="A298" s="56" t="s">
        <v>37</v>
      </c>
      <c r="B298" s="117" t="n">
        <v>600</v>
      </c>
      <c r="C298" s="46" t="s">
        <v>206</v>
      </c>
      <c r="D298" s="46" t="s">
        <v>16</v>
      </c>
      <c r="E298" s="46" t="s">
        <v>224</v>
      </c>
      <c r="F298" s="46" t="s">
        <v>38</v>
      </c>
      <c r="G298" s="31" t="n">
        <f aca="false">'приложение 2'!F297</f>
        <v>67053460</v>
      </c>
      <c r="H298" s="31" t="n">
        <f aca="false">'приложение 2'!G297</f>
        <v>29413900</v>
      </c>
      <c r="I298" s="31" t="n">
        <f aca="false">'приложение 2'!H297</f>
        <v>34598100</v>
      </c>
    </row>
    <row r="299" customFormat="false" ht="12.75" hidden="false" customHeight="false" outlineLevel="0" collapsed="false">
      <c r="A299" s="56" t="s">
        <v>43</v>
      </c>
      <c r="B299" s="117" t="n">
        <v>600</v>
      </c>
      <c r="C299" s="46" t="s">
        <v>206</v>
      </c>
      <c r="D299" s="46" t="s">
        <v>16</v>
      </c>
      <c r="E299" s="46" t="s">
        <v>224</v>
      </c>
      <c r="F299" s="46" t="s">
        <v>44</v>
      </c>
      <c r="G299" s="48" t="n">
        <f aca="false">G300</f>
        <v>2945700</v>
      </c>
      <c r="H299" s="48" t="n">
        <f aca="false">H300</f>
        <v>0</v>
      </c>
      <c r="I299" s="48" t="n">
        <f aca="false">I300</f>
        <v>0</v>
      </c>
    </row>
    <row r="300" customFormat="false" ht="12.75" hidden="false" customHeight="false" outlineLevel="0" collapsed="false">
      <c r="A300" s="49" t="s">
        <v>45</v>
      </c>
      <c r="B300" s="117" t="n">
        <v>600</v>
      </c>
      <c r="C300" s="46" t="s">
        <v>206</v>
      </c>
      <c r="D300" s="46" t="s">
        <v>16</v>
      </c>
      <c r="E300" s="46" t="s">
        <v>224</v>
      </c>
      <c r="F300" s="46" t="s">
        <v>46</v>
      </c>
      <c r="G300" s="31" t="n">
        <f aca="false">'приложение 2'!F299</f>
        <v>2945700</v>
      </c>
      <c r="H300" s="31" t="n">
        <f aca="false">'приложение 2'!G299</f>
        <v>0</v>
      </c>
      <c r="I300" s="31" t="n">
        <f aca="false">'приложение 2'!H299</f>
        <v>0</v>
      </c>
    </row>
    <row r="301" customFormat="false" ht="25.5" hidden="false" customHeight="false" outlineLevel="0" collapsed="false">
      <c r="A301" s="49" t="s">
        <v>160</v>
      </c>
      <c r="B301" s="117" t="n">
        <v>600</v>
      </c>
      <c r="C301" s="46" t="s">
        <v>206</v>
      </c>
      <c r="D301" s="46" t="s">
        <v>16</v>
      </c>
      <c r="E301" s="46" t="s">
        <v>161</v>
      </c>
      <c r="F301" s="46"/>
      <c r="G301" s="48" t="n">
        <f aca="false">G302</f>
        <v>9600</v>
      </c>
      <c r="H301" s="48" t="n">
        <f aca="false">H302</f>
        <v>0</v>
      </c>
      <c r="I301" s="48" t="n">
        <f aca="false">I302</f>
        <v>0</v>
      </c>
    </row>
    <row r="302" customFormat="false" ht="25.5" hidden="false" customHeight="false" outlineLevel="0" collapsed="false">
      <c r="A302" s="56" t="s">
        <v>35</v>
      </c>
      <c r="B302" s="117" t="n">
        <v>600</v>
      </c>
      <c r="C302" s="46" t="s">
        <v>206</v>
      </c>
      <c r="D302" s="46" t="s">
        <v>16</v>
      </c>
      <c r="E302" s="46" t="s">
        <v>161</v>
      </c>
      <c r="F302" s="46" t="s">
        <v>36</v>
      </c>
      <c r="G302" s="48" t="n">
        <f aca="false">G303</f>
        <v>9600</v>
      </c>
      <c r="H302" s="48" t="n">
        <f aca="false">H303</f>
        <v>0</v>
      </c>
      <c r="I302" s="48" t="n">
        <f aca="false">I303</f>
        <v>0</v>
      </c>
    </row>
    <row r="303" customFormat="false" ht="38.25" hidden="false" customHeight="false" outlineLevel="0" collapsed="false">
      <c r="A303" s="56" t="s">
        <v>37</v>
      </c>
      <c r="B303" s="117" t="n">
        <v>600</v>
      </c>
      <c r="C303" s="46" t="s">
        <v>206</v>
      </c>
      <c r="D303" s="46" t="s">
        <v>16</v>
      </c>
      <c r="E303" s="46" t="s">
        <v>161</v>
      </c>
      <c r="F303" s="46" t="s">
        <v>38</v>
      </c>
      <c r="G303" s="31" t="n">
        <f aca="false">'приложение 2'!F302</f>
        <v>9600</v>
      </c>
      <c r="H303" s="31" t="n">
        <f aca="false">'приложение 2'!G302</f>
        <v>0</v>
      </c>
      <c r="I303" s="31" t="n">
        <f aca="false">'приложение 2'!H302</f>
        <v>0</v>
      </c>
    </row>
    <row r="304" customFormat="false" ht="51" hidden="false" customHeight="false" outlineLevel="0" collapsed="false">
      <c r="A304" s="56" t="s">
        <v>210</v>
      </c>
      <c r="B304" s="117" t="n">
        <v>600</v>
      </c>
      <c r="C304" s="46" t="s">
        <v>206</v>
      </c>
      <c r="D304" s="46" t="s">
        <v>16</v>
      </c>
      <c r="E304" s="46" t="s">
        <v>211</v>
      </c>
      <c r="F304" s="46"/>
      <c r="G304" s="48" t="n">
        <f aca="false">G305</f>
        <v>1000000</v>
      </c>
      <c r="H304" s="48" t="n">
        <f aca="false">H305</f>
        <v>500000</v>
      </c>
      <c r="I304" s="48" t="n">
        <f aca="false">I305</f>
        <v>500000</v>
      </c>
    </row>
    <row r="305" customFormat="false" ht="25.5" hidden="false" customHeight="false" outlineLevel="0" collapsed="false">
      <c r="A305" s="56" t="s">
        <v>35</v>
      </c>
      <c r="B305" s="117" t="n">
        <v>600</v>
      </c>
      <c r="C305" s="46" t="s">
        <v>206</v>
      </c>
      <c r="D305" s="46" t="s">
        <v>16</v>
      </c>
      <c r="E305" s="46" t="s">
        <v>211</v>
      </c>
      <c r="F305" s="46" t="s">
        <v>36</v>
      </c>
      <c r="G305" s="48" t="n">
        <f aca="false">G306</f>
        <v>1000000</v>
      </c>
      <c r="H305" s="48" t="n">
        <f aca="false">H306</f>
        <v>500000</v>
      </c>
      <c r="I305" s="48" t="n">
        <f aca="false">I306</f>
        <v>500000</v>
      </c>
    </row>
    <row r="306" customFormat="false" ht="38.25" hidden="false" customHeight="false" outlineLevel="0" collapsed="false">
      <c r="A306" s="56" t="s">
        <v>37</v>
      </c>
      <c r="B306" s="117" t="n">
        <v>600</v>
      </c>
      <c r="C306" s="46" t="s">
        <v>206</v>
      </c>
      <c r="D306" s="46" t="s">
        <v>16</v>
      </c>
      <c r="E306" s="46" t="s">
        <v>211</v>
      </c>
      <c r="F306" s="46" t="s">
        <v>38</v>
      </c>
      <c r="G306" s="31" t="n">
        <f aca="false">'приложение 2'!F305</f>
        <v>1000000</v>
      </c>
      <c r="H306" s="31" t="n">
        <f aca="false">'приложение 2'!G305</f>
        <v>500000</v>
      </c>
      <c r="I306" s="31" t="n">
        <f aca="false">'приложение 2'!H305</f>
        <v>500000</v>
      </c>
    </row>
    <row r="307" customFormat="false" ht="38.25" hidden="false" customHeight="false" outlineLevel="0" collapsed="false">
      <c r="A307" s="56" t="s">
        <v>212</v>
      </c>
      <c r="B307" s="117" t="n">
        <v>600</v>
      </c>
      <c r="C307" s="46" t="s">
        <v>206</v>
      </c>
      <c r="D307" s="46" t="s">
        <v>16</v>
      </c>
      <c r="E307" s="46" t="s">
        <v>213</v>
      </c>
      <c r="F307" s="46"/>
      <c r="G307" s="48" t="n">
        <f aca="false">G308+G310</f>
        <v>12554400</v>
      </c>
      <c r="H307" s="48" t="n">
        <f aca="false">H308+H310</f>
        <v>12554400</v>
      </c>
      <c r="I307" s="48" t="n">
        <f aca="false">I308+I310</f>
        <v>12554400</v>
      </c>
    </row>
    <row r="308" customFormat="false" ht="25.5" hidden="false" customHeight="false" outlineLevel="0" collapsed="false">
      <c r="A308" s="56" t="s">
        <v>35</v>
      </c>
      <c r="B308" s="117" t="n">
        <v>600</v>
      </c>
      <c r="C308" s="46" t="s">
        <v>206</v>
      </c>
      <c r="D308" s="46" t="s">
        <v>16</v>
      </c>
      <c r="E308" s="46" t="s">
        <v>213</v>
      </c>
      <c r="F308" s="46" t="s">
        <v>36</v>
      </c>
      <c r="G308" s="48" t="n">
        <f aca="false">G309</f>
        <v>12192600</v>
      </c>
      <c r="H308" s="48" t="n">
        <f aca="false">H309</f>
        <v>12192600</v>
      </c>
      <c r="I308" s="48" t="n">
        <f aca="false">I309</f>
        <v>12192600</v>
      </c>
    </row>
    <row r="309" customFormat="false" ht="38.25" hidden="false" customHeight="false" outlineLevel="0" collapsed="false">
      <c r="A309" s="56" t="s">
        <v>37</v>
      </c>
      <c r="B309" s="117" t="n">
        <v>600</v>
      </c>
      <c r="C309" s="46" t="s">
        <v>206</v>
      </c>
      <c r="D309" s="46" t="s">
        <v>16</v>
      </c>
      <c r="E309" s="46" t="s">
        <v>213</v>
      </c>
      <c r="F309" s="46" t="s">
        <v>38</v>
      </c>
      <c r="G309" s="31" t="n">
        <f aca="false">'приложение 2'!F308</f>
        <v>12192600</v>
      </c>
      <c r="H309" s="31" t="n">
        <f aca="false">'приложение 2'!G308</f>
        <v>12192600</v>
      </c>
      <c r="I309" s="31" t="n">
        <f aca="false">'приложение 2'!H308</f>
        <v>12192600</v>
      </c>
    </row>
    <row r="310" customFormat="false" ht="25.5" hidden="false" customHeight="false" outlineLevel="0" collapsed="false">
      <c r="A310" s="49" t="s">
        <v>225</v>
      </c>
      <c r="B310" s="117" t="n">
        <v>600</v>
      </c>
      <c r="C310" s="46" t="s">
        <v>206</v>
      </c>
      <c r="D310" s="46" t="s">
        <v>16</v>
      </c>
      <c r="E310" s="46" t="s">
        <v>213</v>
      </c>
      <c r="F310" s="46" t="s">
        <v>40</v>
      </c>
      <c r="G310" s="48" t="n">
        <f aca="false">G311</f>
        <v>361800</v>
      </c>
      <c r="H310" s="48" t="n">
        <f aca="false">H311</f>
        <v>361800</v>
      </c>
      <c r="I310" s="48" t="n">
        <f aca="false">I311</f>
        <v>361800</v>
      </c>
    </row>
    <row r="311" customFormat="false" ht="25.5" hidden="false" customHeight="false" outlineLevel="0" collapsed="false">
      <c r="A311" s="49" t="s">
        <v>226</v>
      </c>
      <c r="B311" s="117" t="n">
        <v>600</v>
      </c>
      <c r="C311" s="46" t="s">
        <v>206</v>
      </c>
      <c r="D311" s="46" t="s">
        <v>16</v>
      </c>
      <c r="E311" s="46" t="s">
        <v>213</v>
      </c>
      <c r="F311" s="46" t="s">
        <v>227</v>
      </c>
      <c r="G311" s="31" t="n">
        <f aca="false">'приложение 2'!F310</f>
        <v>361800</v>
      </c>
      <c r="H311" s="31" t="n">
        <f aca="false">'приложение 2'!G310</f>
        <v>361800</v>
      </c>
      <c r="I311" s="31" t="n">
        <f aca="false">'приложение 2'!H310</f>
        <v>361800</v>
      </c>
    </row>
    <row r="312" customFormat="false" ht="51" hidden="false" customHeight="false" outlineLevel="0" collapsed="false">
      <c r="A312" s="49" t="s">
        <v>228</v>
      </c>
      <c r="B312" s="117" t="n">
        <v>600</v>
      </c>
      <c r="C312" s="46" t="s">
        <v>206</v>
      </c>
      <c r="D312" s="46" t="s">
        <v>16</v>
      </c>
      <c r="E312" s="46" t="s">
        <v>229</v>
      </c>
      <c r="F312" s="46"/>
      <c r="G312" s="48" t="n">
        <f aca="false">G313</f>
        <v>570300</v>
      </c>
      <c r="H312" s="48" t="n">
        <f aca="false">H313</f>
        <v>582000</v>
      </c>
      <c r="I312" s="48" t="n">
        <f aca="false">I313</f>
        <v>582000</v>
      </c>
    </row>
    <row r="313" customFormat="false" ht="63.75" hidden="false" customHeight="false" outlineLevel="0" collapsed="false">
      <c r="A313" s="49" t="s">
        <v>21</v>
      </c>
      <c r="B313" s="117" t="n">
        <v>600</v>
      </c>
      <c r="C313" s="46" t="s">
        <v>206</v>
      </c>
      <c r="D313" s="46" t="s">
        <v>16</v>
      </c>
      <c r="E313" s="46" t="s">
        <v>229</v>
      </c>
      <c r="F313" s="46" t="s">
        <v>22</v>
      </c>
      <c r="G313" s="48" t="n">
        <f aca="false">G314</f>
        <v>570300</v>
      </c>
      <c r="H313" s="48" t="n">
        <f aca="false">H314</f>
        <v>582000</v>
      </c>
      <c r="I313" s="48" t="n">
        <f aca="false">I314</f>
        <v>582000</v>
      </c>
    </row>
    <row r="314" customFormat="false" ht="25.5" hidden="false" customHeight="false" outlineLevel="0" collapsed="false">
      <c r="A314" s="56" t="s">
        <v>97</v>
      </c>
      <c r="B314" s="117" t="n">
        <v>600</v>
      </c>
      <c r="C314" s="46" t="s">
        <v>206</v>
      </c>
      <c r="D314" s="46" t="s">
        <v>16</v>
      </c>
      <c r="E314" s="46" t="s">
        <v>229</v>
      </c>
      <c r="F314" s="46" t="s">
        <v>98</v>
      </c>
      <c r="G314" s="31" t="n">
        <f aca="false">'приложение 2'!F313</f>
        <v>570300</v>
      </c>
      <c r="H314" s="31" t="n">
        <f aca="false">'приложение 2'!G313</f>
        <v>582000</v>
      </c>
      <c r="I314" s="31" t="n">
        <f aca="false">'приложение 2'!H313</f>
        <v>582000</v>
      </c>
    </row>
    <row r="315" customFormat="false" ht="25.5" hidden="false" customHeight="false" outlineLevel="0" collapsed="false">
      <c r="A315" s="56" t="s">
        <v>214</v>
      </c>
      <c r="B315" s="117" t="n">
        <v>600</v>
      </c>
      <c r="C315" s="46" t="s">
        <v>206</v>
      </c>
      <c r="D315" s="46" t="s">
        <v>16</v>
      </c>
      <c r="E315" s="46" t="s">
        <v>215</v>
      </c>
      <c r="F315" s="46"/>
      <c r="G315" s="48" t="n">
        <f aca="false">G316</f>
        <v>2400000</v>
      </c>
      <c r="H315" s="48" t="n">
        <f aca="false">H316</f>
        <v>0</v>
      </c>
      <c r="I315" s="48" t="n">
        <f aca="false">I316</f>
        <v>0</v>
      </c>
    </row>
    <row r="316" customFormat="false" ht="25.5" hidden="false" customHeight="false" outlineLevel="0" collapsed="false">
      <c r="A316" s="56" t="s">
        <v>35</v>
      </c>
      <c r="B316" s="117" t="n">
        <v>600</v>
      </c>
      <c r="C316" s="46" t="s">
        <v>206</v>
      </c>
      <c r="D316" s="46" t="s">
        <v>16</v>
      </c>
      <c r="E316" s="46" t="s">
        <v>215</v>
      </c>
      <c r="F316" s="46" t="s">
        <v>36</v>
      </c>
      <c r="G316" s="48" t="n">
        <f aca="false">G317</f>
        <v>2400000</v>
      </c>
      <c r="H316" s="48" t="n">
        <f aca="false">H317</f>
        <v>0</v>
      </c>
      <c r="I316" s="48" t="n">
        <f aca="false">I317</f>
        <v>0</v>
      </c>
    </row>
    <row r="317" customFormat="false" ht="38.25" hidden="false" customHeight="false" outlineLevel="0" collapsed="false">
      <c r="A317" s="56" t="s">
        <v>37</v>
      </c>
      <c r="B317" s="117" t="n">
        <v>600</v>
      </c>
      <c r="C317" s="46" t="s">
        <v>206</v>
      </c>
      <c r="D317" s="46" t="s">
        <v>16</v>
      </c>
      <c r="E317" s="46" t="s">
        <v>215</v>
      </c>
      <c r="F317" s="46" t="s">
        <v>38</v>
      </c>
      <c r="G317" s="31" t="n">
        <f aca="false">'приложение 2'!F316</f>
        <v>2400000</v>
      </c>
      <c r="H317" s="31" t="n">
        <f aca="false">'приложение 2'!G316</f>
        <v>0</v>
      </c>
      <c r="I317" s="31" t="n">
        <f aca="false">'приложение 2'!H316</f>
        <v>0</v>
      </c>
    </row>
    <row r="318" customFormat="false" ht="63.75" hidden="false" customHeight="false" outlineLevel="0" collapsed="false">
      <c r="A318" s="49" t="s">
        <v>230</v>
      </c>
      <c r="B318" s="117" t="n">
        <v>600</v>
      </c>
      <c r="C318" s="46" t="s">
        <v>206</v>
      </c>
      <c r="D318" s="46" t="s">
        <v>16</v>
      </c>
      <c r="E318" s="46" t="s">
        <v>231</v>
      </c>
      <c r="F318" s="46"/>
      <c r="G318" s="48" t="n">
        <f aca="false">G319</f>
        <v>129400</v>
      </c>
      <c r="H318" s="48" t="n">
        <f aca="false">H319</f>
        <v>0</v>
      </c>
      <c r="I318" s="48" t="n">
        <f aca="false">I319</f>
        <v>0</v>
      </c>
    </row>
    <row r="319" customFormat="false" ht="25.5" hidden="false" customHeight="false" outlineLevel="0" collapsed="false">
      <c r="A319" s="56" t="s">
        <v>35</v>
      </c>
      <c r="B319" s="117" t="n">
        <v>600</v>
      </c>
      <c r="C319" s="46" t="s">
        <v>206</v>
      </c>
      <c r="D319" s="46" t="s">
        <v>16</v>
      </c>
      <c r="E319" s="46" t="s">
        <v>231</v>
      </c>
      <c r="F319" s="46" t="s">
        <v>36</v>
      </c>
      <c r="G319" s="48" t="n">
        <f aca="false">G320</f>
        <v>129400</v>
      </c>
      <c r="H319" s="48" t="n">
        <f aca="false">H320</f>
        <v>0</v>
      </c>
      <c r="I319" s="48" t="n">
        <f aca="false">I320</f>
        <v>0</v>
      </c>
    </row>
    <row r="320" customFormat="false" ht="38.25" hidden="false" customHeight="false" outlineLevel="0" collapsed="false">
      <c r="A320" s="56" t="s">
        <v>37</v>
      </c>
      <c r="B320" s="117" t="n">
        <v>600</v>
      </c>
      <c r="C320" s="46" t="s">
        <v>206</v>
      </c>
      <c r="D320" s="46" t="s">
        <v>16</v>
      </c>
      <c r="E320" s="46" t="s">
        <v>231</v>
      </c>
      <c r="F320" s="46" t="s">
        <v>38</v>
      </c>
      <c r="G320" s="31" t="n">
        <f aca="false">'приложение 2'!F319</f>
        <v>129400</v>
      </c>
      <c r="H320" s="31" t="n">
        <f aca="false">'приложение 2'!G319</f>
        <v>0</v>
      </c>
      <c r="I320" s="31" t="n">
        <f aca="false">'приложение 2'!H319</f>
        <v>0</v>
      </c>
    </row>
    <row r="321" customFormat="false" ht="38.25" hidden="false" customHeight="false" outlineLevel="0" collapsed="false">
      <c r="A321" s="49" t="s">
        <v>232</v>
      </c>
      <c r="B321" s="117" t="n">
        <v>600</v>
      </c>
      <c r="C321" s="46" t="s">
        <v>206</v>
      </c>
      <c r="D321" s="46" t="s">
        <v>16</v>
      </c>
      <c r="E321" s="46" t="s">
        <v>233</v>
      </c>
      <c r="F321" s="46"/>
      <c r="G321" s="48" t="n">
        <f aca="false">G322</f>
        <v>13686600</v>
      </c>
      <c r="H321" s="48" t="n">
        <f aca="false">H322</f>
        <v>13967900</v>
      </c>
      <c r="I321" s="48" t="n">
        <f aca="false">I322</f>
        <v>13967900</v>
      </c>
    </row>
    <row r="322" customFormat="false" ht="63.75" hidden="false" customHeight="false" outlineLevel="0" collapsed="false">
      <c r="A322" s="49" t="s">
        <v>21</v>
      </c>
      <c r="B322" s="117" t="n">
        <v>600</v>
      </c>
      <c r="C322" s="46" t="s">
        <v>206</v>
      </c>
      <c r="D322" s="46" t="s">
        <v>16</v>
      </c>
      <c r="E322" s="46" t="s">
        <v>233</v>
      </c>
      <c r="F322" s="46" t="s">
        <v>22</v>
      </c>
      <c r="G322" s="48" t="n">
        <f aca="false">G323</f>
        <v>13686600</v>
      </c>
      <c r="H322" s="48" t="n">
        <f aca="false">H323</f>
        <v>13967900</v>
      </c>
      <c r="I322" s="48" t="n">
        <f aca="false">I323</f>
        <v>13967900</v>
      </c>
    </row>
    <row r="323" customFormat="false" ht="25.5" hidden="false" customHeight="false" outlineLevel="0" collapsed="false">
      <c r="A323" s="56" t="s">
        <v>97</v>
      </c>
      <c r="B323" s="117" t="n">
        <v>600</v>
      </c>
      <c r="C323" s="46" t="s">
        <v>206</v>
      </c>
      <c r="D323" s="46" t="s">
        <v>16</v>
      </c>
      <c r="E323" s="46" t="s">
        <v>233</v>
      </c>
      <c r="F323" s="46" t="s">
        <v>98</v>
      </c>
      <c r="G323" s="31" t="n">
        <f aca="false">'приложение 2'!F322</f>
        <v>13686600</v>
      </c>
      <c r="H323" s="31" t="n">
        <f aca="false">'приложение 2'!G322</f>
        <v>13967900</v>
      </c>
      <c r="I323" s="31" t="n">
        <f aca="false">'приложение 2'!H322</f>
        <v>13967900</v>
      </c>
    </row>
    <row r="324" customFormat="false" ht="38.25" hidden="false" customHeight="false" outlineLevel="0" collapsed="false">
      <c r="A324" s="129" t="s">
        <v>234</v>
      </c>
      <c r="B324" s="117" t="n">
        <v>600</v>
      </c>
      <c r="C324" s="46" t="s">
        <v>206</v>
      </c>
      <c r="D324" s="46" t="s">
        <v>16</v>
      </c>
      <c r="E324" s="46" t="s">
        <v>235</v>
      </c>
      <c r="F324" s="46"/>
      <c r="G324" s="48" t="n">
        <f aca="false">G325+G327</f>
        <v>199170400</v>
      </c>
      <c r="H324" s="48" t="n">
        <f aca="false">H325+H327</f>
        <v>213547900</v>
      </c>
      <c r="I324" s="48" t="n">
        <f aca="false">I325+I327</f>
        <v>228161300</v>
      </c>
    </row>
    <row r="325" customFormat="false" ht="63.75" hidden="false" customHeight="false" outlineLevel="0" collapsed="false">
      <c r="A325" s="49" t="s">
        <v>21</v>
      </c>
      <c r="B325" s="117" t="n">
        <v>600</v>
      </c>
      <c r="C325" s="46" t="s">
        <v>206</v>
      </c>
      <c r="D325" s="46" t="s">
        <v>16</v>
      </c>
      <c r="E325" s="46" t="s">
        <v>235</v>
      </c>
      <c r="F325" s="46" t="s">
        <v>22</v>
      </c>
      <c r="G325" s="48" t="n">
        <f aca="false">G326</f>
        <v>196413900</v>
      </c>
      <c r="H325" s="48" t="n">
        <f aca="false">H326</f>
        <v>210791400</v>
      </c>
      <c r="I325" s="48" t="n">
        <f aca="false">I326</f>
        <v>225404800</v>
      </c>
    </row>
    <row r="326" customFormat="false" ht="25.5" hidden="false" customHeight="false" outlineLevel="0" collapsed="false">
      <c r="A326" s="56" t="s">
        <v>97</v>
      </c>
      <c r="B326" s="117" t="n">
        <v>600</v>
      </c>
      <c r="C326" s="46" t="s">
        <v>206</v>
      </c>
      <c r="D326" s="46" t="s">
        <v>16</v>
      </c>
      <c r="E326" s="46" t="s">
        <v>235</v>
      </c>
      <c r="F326" s="46" t="s">
        <v>98</v>
      </c>
      <c r="G326" s="31" t="n">
        <f aca="false">'приложение 2'!F325</f>
        <v>196413900</v>
      </c>
      <c r="H326" s="31" t="n">
        <f aca="false">'приложение 2'!G325</f>
        <v>210791400</v>
      </c>
      <c r="I326" s="31" t="n">
        <f aca="false">'приложение 2'!H325</f>
        <v>225404800</v>
      </c>
    </row>
    <row r="327" customFormat="false" ht="25.5" hidden="false" customHeight="false" outlineLevel="0" collapsed="false">
      <c r="A327" s="56" t="s">
        <v>35</v>
      </c>
      <c r="B327" s="117" t="n">
        <v>600</v>
      </c>
      <c r="C327" s="46" t="s">
        <v>206</v>
      </c>
      <c r="D327" s="46" t="s">
        <v>16</v>
      </c>
      <c r="E327" s="46" t="s">
        <v>235</v>
      </c>
      <c r="F327" s="46" t="s">
        <v>36</v>
      </c>
      <c r="G327" s="48" t="n">
        <f aca="false">G328</f>
        <v>2756500</v>
      </c>
      <c r="H327" s="48" t="n">
        <f aca="false">H328</f>
        <v>2756500</v>
      </c>
      <c r="I327" s="48" t="n">
        <f aca="false">I328</f>
        <v>2756500</v>
      </c>
    </row>
    <row r="328" customFormat="false" ht="38.25" hidden="false" customHeight="false" outlineLevel="0" collapsed="false">
      <c r="A328" s="56" t="s">
        <v>37</v>
      </c>
      <c r="B328" s="117" t="n">
        <v>600</v>
      </c>
      <c r="C328" s="46" t="s">
        <v>206</v>
      </c>
      <c r="D328" s="46" t="s">
        <v>16</v>
      </c>
      <c r="E328" s="46" t="s">
        <v>235</v>
      </c>
      <c r="F328" s="46" t="s">
        <v>38</v>
      </c>
      <c r="G328" s="31" t="n">
        <f aca="false">'приложение 2'!F327</f>
        <v>2756500</v>
      </c>
      <c r="H328" s="31" t="n">
        <f aca="false">'приложение 2'!G327</f>
        <v>2756500</v>
      </c>
      <c r="I328" s="31" t="n">
        <f aca="false">'приложение 2'!H327</f>
        <v>2756500</v>
      </c>
    </row>
    <row r="329" customFormat="false" ht="25.5" hidden="false" customHeight="false" outlineLevel="0" collapsed="false">
      <c r="A329" s="56" t="s">
        <v>99</v>
      </c>
      <c r="B329" s="117" t="n">
        <v>600</v>
      </c>
      <c r="C329" s="46" t="s">
        <v>206</v>
      </c>
      <c r="D329" s="46" t="s">
        <v>16</v>
      </c>
      <c r="E329" s="46" t="s">
        <v>100</v>
      </c>
      <c r="F329" s="46"/>
      <c r="G329" s="48" t="n">
        <f aca="false">G330</f>
        <v>70797600</v>
      </c>
      <c r="H329" s="48" t="n">
        <f aca="false">H330</f>
        <v>0</v>
      </c>
      <c r="I329" s="48" t="n">
        <f aca="false">I330</f>
        <v>0</v>
      </c>
    </row>
    <row r="330" customFormat="false" ht="63.75" hidden="false" customHeight="false" outlineLevel="0" collapsed="false">
      <c r="A330" s="49" t="s">
        <v>21</v>
      </c>
      <c r="B330" s="117" t="n">
        <v>600</v>
      </c>
      <c r="C330" s="46" t="s">
        <v>206</v>
      </c>
      <c r="D330" s="46" t="s">
        <v>16</v>
      </c>
      <c r="E330" s="46" t="s">
        <v>100</v>
      </c>
      <c r="F330" s="46" t="s">
        <v>22</v>
      </c>
      <c r="G330" s="48" t="n">
        <f aca="false">G331</f>
        <v>70797600</v>
      </c>
      <c r="H330" s="48" t="n">
        <f aca="false">H331</f>
        <v>0</v>
      </c>
      <c r="I330" s="48" t="n">
        <f aca="false">I331</f>
        <v>0</v>
      </c>
    </row>
    <row r="331" customFormat="false" ht="25.5" hidden="false" customHeight="false" outlineLevel="0" collapsed="false">
      <c r="A331" s="56" t="s">
        <v>97</v>
      </c>
      <c r="B331" s="117" t="n">
        <v>600</v>
      </c>
      <c r="C331" s="46" t="s">
        <v>206</v>
      </c>
      <c r="D331" s="46" t="s">
        <v>16</v>
      </c>
      <c r="E331" s="46" t="s">
        <v>100</v>
      </c>
      <c r="F331" s="46" t="s">
        <v>98</v>
      </c>
      <c r="G331" s="31" t="n">
        <f aca="false">'приложение 2'!F330</f>
        <v>70797600</v>
      </c>
      <c r="H331" s="31" t="n">
        <f aca="false">'приложение 2'!G330</f>
        <v>0</v>
      </c>
      <c r="I331" s="31" t="n">
        <f aca="false">'приложение 2'!H330</f>
        <v>0</v>
      </c>
    </row>
    <row r="332" customFormat="false" ht="38.25" hidden="false" customHeight="false" outlineLevel="0" collapsed="false">
      <c r="A332" s="56" t="s">
        <v>236</v>
      </c>
      <c r="B332" s="117" t="n">
        <v>600</v>
      </c>
      <c r="C332" s="46" t="s">
        <v>206</v>
      </c>
      <c r="D332" s="46" t="s">
        <v>16</v>
      </c>
      <c r="E332" s="46" t="s">
        <v>237</v>
      </c>
      <c r="F332" s="46"/>
      <c r="G332" s="48" t="n">
        <f aca="false">G333</f>
        <v>7150200</v>
      </c>
      <c r="H332" s="48" t="n">
        <f aca="false">H333</f>
        <v>7435500</v>
      </c>
      <c r="I332" s="48" t="n">
        <f aca="false">I333</f>
        <v>7730200</v>
      </c>
    </row>
    <row r="333" customFormat="false" ht="25.5" hidden="false" customHeight="false" outlineLevel="0" collapsed="false">
      <c r="A333" s="56" t="s">
        <v>35</v>
      </c>
      <c r="B333" s="117" t="n">
        <v>600</v>
      </c>
      <c r="C333" s="46" t="s">
        <v>206</v>
      </c>
      <c r="D333" s="46" t="s">
        <v>16</v>
      </c>
      <c r="E333" s="46" t="s">
        <v>237</v>
      </c>
      <c r="F333" s="46" t="s">
        <v>36</v>
      </c>
      <c r="G333" s="48" t="n">
        <f aca="false">G334</f>
        <v>7150200</v>
      </c>
      <c r="H333" s="48" t="n">
        <f aca="false">H334</f>
        <v>7435500</v>
      </c>
      <c r="I333" s="48" t="n">
        <f aca="false">I334</f>
        <v>7730200</v>
      </c>
    </row>
    <row r="334" customFormat="false" ht="38.25" hidden="false" customHeight="false" outlineLevel="0" collapsed="false">
      <c r="A334" s="56" t="s">
        <v>37</v>
      </c>
      <c r="B334" s="117" t="n">
        <v>600</v>
      </c>
      <c r="C334" s="46" t="s">
        <v>206</v>
      </c>
      <c r="D334" s="46" t="s">
        <v>16</v>
      </c>
      <c r="E334" s="46" t="s">
        <v>237</v>
      </c>
      <c r="F334" s="46" t="s">
        <v>38</v>
      </c>
      <c r="G334" s="31" t="n">
        <f aca="false">'приложение 2'!F333</f>
        <v>7150200</v>
      </c>
      <c r="H334" s="31" t="n">
        <f aca="false">'приложение 2'!G333</f>
        <v>7435500</v>
      </c>
      <c r="I334" s="31" t="n">
        <f aca="false">'приложение 2'!H333</f>
        <v>7730200</v>
      </c>
    </row>
    <row r="335" customFormat="false" ht="25.5" hidden="false" customHeight="false" outlineLevel="0" collapsed="false">
      <c r="A335" s="50" t="s">
        <v>238</v>
      </c>
      <c r="B335" s="117" t="n">
        <v>600</v>
      </c>
      <c r="C335" s="46" t="s">
        <v>206</v>
      </c>
      <c r="D335" s="46" t="s">
        <v>16</v>
      </c>
      <c r="E335" s="46" t="s">
        <v>239</v>
      </c>
      <c r="F335" s="46"/>
      <c r="G335" s="48" t="n">
        <f aca="false">G336</f>
        <v>8276200</v>
      </c>
      <c r="H335" s="48" t="n">
        <f aca="false">H336</f>
        <v>0</v>
      </c>
      <c r="I335" s="48" t="n">
        <f aca="false">I336</f>
        <v>0</v>
      </c>
    </row>
    <row r="336" customFormat="false" ht="25.5" hidden="false" customHeight="false" outlineLevel="0" collapsed="false">
      <c r="A336" s="50" t="s">
        <v>35</v>
      </c>
      <c r="B336" s="117" t="n">
        <v>600</v>
      </c>
      <c r="C336" s="46" t="s">
        <v>206</v>
      </c>
      <c r="D336" s="46" t="s">
        <v>16</v>
      </c>
      <c r="E336" s="46" t="s">
        <v>239</v>
      </c>
      <c r="F336" s="46" t="s">
        <v>36</v>
      </c>
      <c r="G336" s="48" t="n">
        <f aca="false">G337</f>
        <v>8276200</v>
      </c>
      <c r="H336" s="48" t="n">
        <f aca="false">H337</f>
        <v>0</v>
      </c>
      <c r="I336" s="48" t="n">
        <f aca="false">I337</f>
        <v>0</v>
      </c>
    </row>
    <row r="337" customFormat="false" ht="38.25" hidden="false" customHeight="false" outlineLevel="0" collapsed="false">
      <c r="A337" s="50" t="s">
        <v>37</v>
      </c>
      <c r="B337" s="117" t="n">
        <v>600</v>
      </c>
      <c r="C337" s="46" t="s">
        <v>206</v>
      </c>
      <c r="D337" s="46" t="s">
        <v>16</v>
      </c>
      <c r="E337" s="46" t="s">
        <v>239</v>
      </c>
      <c r="F337" s="46" t="s">
        <v>38</v>
      </c>
      <c r="G337" s="31" t="n">
        <f aca="false">'приложение 2'!F336</f>
        <v>8276200</v>
      </c>
      <c r="H337" s="31" t="n">
        <f aca="false">'приложение 2'!G336</f>
        <v>0</v>
      </c>
      <c r="I337" s="31" t="n">
        <f aca="false">'приложение 2'!H336</f>
        <v>0</v>
      </c>
    </row>
    <row r="338" customFormat="false" ht="63.75" hidden="false" customHeight="false" outlineLevel="0" collapsed="false">
      <c r="A338" s="56" t="s">
        <v>218</v>
      </c>
      <c r="B338" s="117" t="n">
        <v>600</v>
      </c>
      <c r="C338" s="46" t="s">
        <v>206</v>
      </c>
      <c r="D338" s="46" t="s">
        <v>16</v>
      </c>
      <c r="E338" s="46" t="s">
        <v>219</v>
      </c>
      <c r="F338" s="46"/>
      <c r="G338" s="48" t="n">
        <f aca="false">G339</f>
        <v>13200</v>
      </c>
      <c r="H338" s="48" t="n">
        <f aca="false">H339</f>
        <v>6600</v>
      </c>
      <c r="I338" s="48" t="n">
        <f aca="false">I339</f>
        <v>6600</v>
      </c>
    </row>
    <row r="339" customFormat="false" ht="25.5" hidden="false" customHeight="false" outlineLevel="0" collapsed="false">
      <c r="A339" s="56" t="s">
        <v>35</v>
      </c>
      <c r="B339" s="117" t="n">
        <v>600</v>
      </c>
      <c r="C339" s="46" t="s">
        <v>206</v>
      </c>
      <c r="D339" s="46" t="s">
        <v>16</v>
      </c>
      <c r="E339" s="46" t="s">
        <v>219</v>
      </c>
      <c r="F339" s="46" t="s">
        <v>36</v>
      </c>
      <c r="G339" s="48" t="n">
        <f aca="false">G340</f>
        <v>13200</v>
      </c>
      <c r="H339" s="48" t="n">
        <f aca="false">H340</f>
        <v>6600</v>
      </c>
      <c r="I339" s="48" t="n">
        <f aca="false">I340</f>
        <v>6600</v>
      </c>
    </row>
    <row r="340" customFormat="false" ht="38.25" hidden="false" customHeight="false" outlineLevel="0" collapsed="false">
      <c r="A340" s="56" t="s">
        <v>37</v>
      </c>
      <c r="B340" s="117" t="n">
        <v>600</v>
      </c>
      <c r="C340" s="46" t="s">
        <v>206</v>
      </c>
      <c r="D340" s="46" t="s">
        <v>16</v>
      </c>
      <c r="E340" s="46" t="s">
        <v>219</v>
      </c>
      <c r="F340" s="46" t="s">
        <v>38</v>
      </c>
      <c r="G340" s="31" t="n">
        <f aca="false">'приложение 2'!F339</f>
        <v>13200</v>
      </c>
      <c r="H340" s="31" t="n">
        <f aca="false">'приложение 2'!G339</f>
        <v>6600</v>
      </c>
      <c r="I340" s="31" t="n">
        <f aca="false">'приложение 2'!H339</f>
        <v>6600</v>
      </c>
    </row>
    <row r="341" customFormat="false" ht="25.5" hidden="false" customHeight="false" outlineLevel="0" collapsed="false">
      <c r="A341" s="56" t="s">
        <v>220</v>
      </c>
      <c r="B341" s="117" t="n">
        <v>600</v>
      </c>
      <c r="C341" s="46" t="s">
        <v>206</v>
      </c>
      <c r="D341" s="46" t="s">
        <v>16</v>
      </c>
      <c r="E341" s="46" t="s">
        <v>221</v>
      </c>
      <c r="F341" s="46"/>
      <c r="G341" s="48" t="n">
        <f aca="false">G342</f>
        <v>31000</v>
      </c>
      <c r="H341" s="48" t="n">
        <f aca="false">H342</f>
        <v>0</v>
      </c>
      <c r="I341" s="48" t="n">
        <f aca="false">I342</f>
        <v>0</v>
      </c>
    </row>
    <row r="342" customFormat="false" ht="25.5" hidden="false" customHeight="false" outlineLevel="0" collapsed="false">
      <c r="A342" s="56" t="s">
        <v>35</v>
      </c>
      <c r="B342" s="117" t="n">
        <v>600</v>
      </c>
      <c r="C342" s="46" t="s">
        <v>206</v>
      </c>
      <c r="D342" s="46" t="s">
        <v>16</v>
      </c>
      <c r="E342" s="46" t="s">
        <v>221</v>
      </c>
      <c r="F342" s="46" t="s">
        <v>36</v>
      </c>
      <c r="G342" s="48" t="n">
        <f aca="false">G343</f>
        <v>31000</v>
      </c>
      <c r="H342" s="48" t="n">
        <f aca="false">H343</f>
        <v>0</v>
      </c>
      <c r="I342" s="48" t="n">
        <f aca="false">I343</f>
        <v>0</v>
      </c>
    </row>
    <row r="343" customFormat="false" ht="38.25" hidden="false" customHeight="false" outlineLevel="0" collapsed="false">
      <c r="A343" s="56" t="s">
        <v>37</v>
      </c>
      <c r="B343" s="117" t="n">
        <v>600</v>
      </c>
      <c r="C343" s="46" t="s">
        <v>206</v>
      </c>
      <c r="D343" s="46" t="s">
        <v>16</v>
      </c>
      <c r="E343" s="46" t="s">
        <v>221</v>
      </c>
      <c r="F343" s="46" t="s">
        <v>38</v>
      </c>
      <c r="G343" s="31" t="n">
        <f aca="false">'приложение 2'!F342</f>
        <v>31000</v>
      </c>
      <c r="H343" s="31" t="n">
        <f aca="false">'приложение 2'!G342</f>
        <v>0</v>
      </c>
      <c r="I343" s="31" t="n">
        <f aca="false">'приложение 2'!H342</f>
        <v>0</v>
      </c>
    </row>
    <row r="344" customFormat="false" ht="12.75" hidden="false" customHeight="false" outlineLevel="0" collapsed="false">
      <c r="A344" s="56" t="s">
        <v>240</v>
      </c>
      <c r="B344" s="117" t="n">
        <v>600</v>
      </c>
      <c r="C344" s="46" t="s">
        <v>206</v>
      </c>
      <c r="D344" s="46" t="s">
        <v>16</v>
      </c>
      <c r="E344" s="46" t="s">
        <v>241</v>
      </c>
      <c r="F344" s="46"/>
      <c r="G344" s="48" t="n">
        <f aca="false">G345</f>
        <v>4052700</v>
      </c>
      <c r="H344" s="48" t="n">
        <f aca="false">H345</f>
        <v>4052700</v>
      </c>
      <c r="I344" s="48" t="n">
        <f aca="false">I345</f>
        <v>4052700</v>
      </c>
    </row>
    <row r="345" customFormat="false" ht="76.5" hidden="false" customHeight="false" outlineLevel="0" collapsed="false">
      <c r="A345" s="56" t="s">
        <v>242</v>
      </c>
      <c r="B345" s="117" t="n">
        <v>600</v>
      </c>
      <c r="C345" s="46" t="s">
        <v>206</v>
      </c>
      <c r="D345" s="46" t="s">
        <v>16</v>
      </c>
      <c r="E345" s="46" t="s">
        <v>243</v>
      </c>
      <c r="F345" s="46"/>
      <c r="G345" s="48" t="n">
        <f aca="false">G346</f>
        <v>4052700</v>
      </c>
      <c r="H345" s="48" t="n">
        <f aca="false">H346</f>
        <v>4052700</v>
      </c>
      <c r="I345" s="48" t="n">
        <f aca="false">I346</f>
        <v>4052700</v>
      </c>
    </row>
    <row r="346" customFormat="false" ht="25.5" hidden="false" customHeight="false" outlineLevel="0" collapsed="false">
      <c r="A346" s="56" t="s">
        <v>35</v>
      </c>
      <c r="B346" s="117" t="n">
        <v>600</v>
      </c>
      <c r="C346" s="46" t="s">
        <v>206</v>
      </c>
      <c r="D346" s="46" t="s">
        <v>16</v>
      </c>
      <c r="E346" s="46" t="s">
        <v>243</v>
      </c>
      <c r="F346" s="46" t="s">
        <v>36</v>
      </c>
      <c r="G346" s="48" t="n">
        <f aca="false">G347</f>
        <v>4052700</v>
      </c>
      <c r="H346" s="48" t="n">
        <f aca="false">H347</f>
        <v>4052700</v>
      </c>
      <c r="I346" s="48" t="n">
        <f aca="false">I347</f>
        <v>4052700</v>
      </c>
    </row>
    <row r="347" customFormat="false" ht="38.25" hidden="false" customHeight="false" outlineLevel="0" collapsed="false">
      <c r="A347" s="56" t="s">
        <v>37</v>
      </c>
      <c r="B347" s="117" t="n">
        <v>600</v>
      </c>
      <c r="C347" s="46" t="s">
        <v>206</v>
      </c>
      <c r="D347" s="46" t="s">
        <v>16</v>
      </c>
      <c r="E347" s="46" t="s">
        <v>243</v>
      </c>
      <c r="F347" s="46" t="s">
        <v>38</v>
      </c>
      <c r="G347" s="31" t="n">
        <f aca="false">'приложение 2'!F346</f>
        <v>4052700</v>
      </c>
      <c r="H347" s="31" t="n">
        <f aca="false">'приложение 2'!G346</f>
        <v>4052700</v>
      </c>
      <c r="I347" s="31" t="n">
        <f aca="false">'приложение 2'!H346</f>
        <v>4052700</v>
      </c>
    </row>
    <row r="348" customFormat="false" ht="25.5" hidden="false" customHeight="false" outlineLevel="0" collapsed="false">
      <c r="A348" s="56" t="s">
        <v>244</v>
      </c>
      <c r="B348" s="117" t="n">
        <v>600</v>
      </c>
      <c r="C348" s="46" t="s">
        <v>206</v>
      </c>
      <c r="D348" s="46" t="s">
        <v>16</v>
      </c>
      <c r="E348" s="46" t="s">
        <v>245</v>
      </c>
      <c r="F348" s="46"/>
      <c r="G348" s="48" t="n">
        <f aca="false">G349</f>
        <v>4809800</v>
      </c>
      <c r="H348" s="48" t="n">
        <f aca="false">H349</f>
        <v>6019400</v>
      </c>
      <c r="I348" s="48" t="n">
        <f aca="false">I349</f>
        <v>5527200</v>
      </c>
    </row>
    <row r="349" customFormat="false" ht="51" hidden="false" customHeight="false" outlineLevel="0" collapsed="false">
      <c r="A349" s="56" t="s">
        <v>246</v>
      </c>
      <c r="B349" s="117" t="n">
        <v>600</v>
      </c>
      <c r="C349" s="46" t="s">
        <v>206</v>
      </c>
      <c r="D349" s="46" t="s">
        <v>16</v>
      </c>
      <c r="E349" s="46" t="s">
        <v>247</v>
      </c>
      <c r="F349" s="46"/>
      <c r="G349" s="48" t="n">
        <f aca="false">G350</f>
        <v>4809800</v>
      </c>
      <c r="H349" s="48" t="n">
        <f aca="false">H350</f>
        <v>6019400</v>
      </c>
      <c r="I349" s="48" t="n">
        <f aca="false">I350</f>
        <v>5527200</v>
      </c>
    </row>
    <row r="350" customFormat="false" ht="63.75" hidden="false" customHeight="false" outlineLevel="0" collapsed="false">
      <c r="A350" s="49" t="s">
        <v>21</v>
      </c>
      <c r="B350" s="117" t="n">
        <v>600</v>
      </c>
      <c r="C350" s="46" t="s">
        <v>206</v>
      </c>
      <c r="D350" s="46" t="s">
        <v>16</v>
      </c>
      <c r="E350" s="46" t="s">
        <v>247</v>
      </c>
      <c r="F350" s="46" t="s">
        <v>22</v>
      </c>
      <c r="G350" s="48" t="n">
        <f aca="false">G351</f>
        <v>4809800</v>
      </c>
      <c r="H350" s="48" t="n">
        <f aca="false">H351</f>
        <v>6019400</v>
      </c>
      <c r="I350" s="48" t="n">
        <f aca="false">I351</f>
        <v>5527200</v>
      </c>
    </row>
    <row r="351" customFormat="false" ht="25.5" hidden="false" customHeight="false" outlineLevel="0" collapsed="false">
      <c r="A351" s="56" t="s">
        <v>97</v>
      </c>
      <c r="B351" s="117" t="n">
        <v>600</v>
      </c>
      <c r="C351" s="46" t="s">
        <v>206</v>
      </c>
      <c r="D351" s="46" t="s">
        <v>16</v>
      </c>
      <c r="E351" s="46" t="s">
        <v>247</v>
      </c>
      <c r="F351" s="46" t="s">
        <v>98</v>
      </c>
      <c r="G351" s="31" t="n">
        <f aca="false">'приложение 2'!F350</f>
        <v>4809800</v>
      </c>
      <c r="H351" s="31" t="n">
        <f aca="false">'приложение 2'!G350</f>
        <v>6019400</v>
      </c>
      <c r="I351" s="31" t="n">
        <f aca="false">'приложение 2'!H350</f>
        <v>5527200</v>
      </c>
    </row>
    <row r="352" customFormat="false" ht="12.75" hidden="false" customHeight="false" outlineLevel="0" collapsed="false">
      <c r="A352" s="62" t="s">
        <v>248</v>
      </c>
      <c r="B352" s="115" t="n">
        <v>600</v>
      </c>
      <c r="C352" s="63" t="s">
        <v>206</v>
      </c>
      <c r="D352" s="63" t="s">
        <v>26</v>
      </c>
      <c r="E352" s="63"/>
      <c r="F352" s="63"/>
      <c r="G352" s="58" t="n">
        <f aca="false">G353</f>
        <v>57690600</v>
      </c>
      <c r="H352" s="58" t="n">
        <f aca="false">H353</f>
        <v>30257320</v>
      </c>
      <c r="I352" s="58" t="n">
        <f aca="false">I353</f>
        <v>19825600</v>
      </c>
    </row>
    <row r="353" customFormat="false" ht="12.75" hidden="false" customHeight="false" outlineLevel="0" collapsed="false">
      <c r="A353" s="86" t="s">
        <v>17</v>
      </c>
      <c r="B353" s="117" t="n">
        <v>600</v>
      </c>
      <c r="C353" s="46" t="s">
        <v>206</v>
      </c>
      <c r="D353" s="46" t="s">
        <v>26</v>
      </c>
      <c r="E353" s="46" t="s">
        <v>18</v>
      </c>
      <c r="F353" s="46"/>
      <c r="G353" s="48" t="n">
        <f aca="false">G357+G364+G354+G367+G370</f>
        <v>57690600</v>
      </c>
      <c r="H353" s="48" t="n">
        <f aca="false">H357+H364+H354+H367+H370</f>
        <v>30257320</v>
      </c>
      <c r="I353" s="48" t="n">
        <f aca="false">I357+I364+I354+I367+I370</f>
        <v>19825600</v>
      </c>
    </row>
    <row r="354" customFormat="false" ht="38.25" hidden="false" customHeight="false" outlineLevel="0" collapsed="false">
      <c r="A354" s="86" t="s">
        <v>223</v>
      </c>
      <c r="B354" s="117" t="n">
        <v>600</v>
      </c>
      <c r="C354" s="46" t="s">
        <v>206</v>
      </c>
      <c r="D354" s="46" t="s">
        <v>26</v>
      </c>
      <c r="E354" s="46" t="s">
        <v>224</v>
      </c>
      <c r="F354" s="47"/>
      <c r="G354" s="48" t="n">
        <f aca="false">G355</f>
        <v>51400</v>
      </c>
      <c r="H354" s="48" t="n">
        <f aca="false">H355</f>
        <v>0</v>
      </c>
      <c r="I354" s="48" t="n">
        <f aca="false">I355</f>
        <v>0</v>
      </c>
    </row>
    <row r="355" customFormat="false" ht="63.75" hidden="false" customHeight="false" outlineLevel="0" collapsed="false">
      <c r="A355" s="49" t="s">
        <v>21</v>
      </c>
      <c r="B355" s="117" t="n">
        <v>600</v>
      </c>
      <c r="C355" s="46" t="s">
        <v>206</v>
      </c>
      <c r="D355" s="46" t="s">
        <v>26</v>
      </c>
      <c r="E355" s="46" t="s">
        <v>224</v>
      </c>
      <c r="F355" s="46" t="s">
        <v>22</v>
      </c>
      <c r="G355" s="48" t="n">
        <f aca="false">G356</f>
        <v>51400</v>
      </c>
      <c r="H355" s="48" t="n">
        <f aca="false">H356</f>
        <v>0</v>
      </c>
      <c r="I355" s="48" t="n">
        <f aca="false">I356</f>
        <v>0</v>
      </c>
    </row>
    <row r="356" customFormat="false" ht="25.5" hidden="false" customHeight="false" outlineLevel="0" collapsed="false">
      <c r="A356" s="56" t="s">
        <v>97</v>
      </c>
      <c r="B356" s="117" t="n">
        <v>600</v>
      </c>
      <c r="C356" s="46" t="s">
        <v>206</v>
      </c>
      <c r="D356" s="46" t="s">
        <v>26</v>
      </c>
      <c r="E356" s="46" t="s">
        <v>224</v>
      </c>
      <c r="F356" s="46" t="s">
        <v>98</v>
      </c>
      <c r="G356" s="31" t="n">
        <f aca="false">'приложение 2'!F355</f>
        <v>51400</v>
      </c>
      <c r="H356" s="31" t="n">
        <f aca="false">'приложение 2'!G355</f>
        <v>0</v>
      </c>
      <c r="I356" s="31" t="n">
        <f aca="false">'приложение 2'!H355</f>
        <v>0</v>
      </c>
    </row>
    <row r="357" customFormat="false" ht="38.25" hidden="false" customHeight="false" outlineLevel="0" collapsed="false">
      <c r="A357" s="86" t="s">
        <v>249</v>
      </c>
      <c r="B357" s="117" t="n">
        <v>600</v>
      </c>
      <c r="C357" s="46" t="s">
        <v>206</v>
      </c>
      <c r="D357" s="46" t="s">
        <v>26</v>
      </c>
      <c r="E357" s="46" t="s">
        <v>250</v>
      </c>
      <c r="F357" s="47"/>
      <c r="G357" s="48" t="n">
        <f aca="false">G358+G360+G362</f>
        <v>8751100</v>
      </c>
      <c r="H357" s="48" t="n">
        <f aca="false">H358+H360+H362</f>
        <v>20125600</v>
      </c>
      <c r="I357" s="48" t="n">
        <f aca="false">I358+I360+I362</f>
        <v>19825600</v>
      </c>
    </row>
    <row r="358" customFormat="false" ht="63.75" hidden="false" customHeight="false" outlineLevel="0" collapsed="false">
      <c r="A358" s="49" t="s">
        <v>21</v>
      </c>
      <c r="B358" s="117" t="n">
        <v>600</v>
      </c>
      <c r="C358" s="46" t="s">
        <v>206</v>
      </c>
      <c r="D358" s="46" t="s">
        <v>26</v>
      </c>
      <c r="E358" s="46" t="s">
        <v>250</v>
      </c>
      <c r="F358" s="46" t="s">
        <v>22</v>
      </c>
      <c r="G358" s="48" t="n">
        <f aca="false">G359</f>
        <v>2818300</v>
      </c>
      <c r="H358" s="48" t="n">
        <f aca="false">H359</f>
        <v>17488200</v>
      </c>
      <c r="I358" s="48" t="n">
        <f aca="false">I359</f>
        <v>17488200</v>
      </c>
    </row>
    <row r="359" customFormat="false" ht="25.5" hidden="false" customHeight="false" outlineLevel="0" collapsed="false">
      <c r="A359" s="56" t="s">
        <v>97</v>
      </c>
      <c r="B359" s="117" t="n">
        <v>600</v>
      </c>
      <c r="C359" s="46" t="s">
        <v>206</v>
      </c>
      <c r="D359" s="46" t="s">
        <v>26</v>
      </c>
      <c r="E359" s="46" t="s">
        <v>250</v>
      </c>
      <c r="F359" s="46" t="s">
        <v>98</v>
      </c>
      <c r="G359" s="31" t="n">
        <f aca="false">'приложение 2'!F358</f>
        <v>2818300</v>
      </c>
      <c r="H359" s="31" t="n">
        <f aca="false">'приложение 2'!G358</f>
        <v>17488200</v>
      </c>
      <c r="I359" s="31" t="n">
        <f aca="false">'приложение 2'!H358</f>
        <v>17488200</v>
      </c>
    </row>
    <row r="360" customFormat="false" ht="25.5" hidden="false" customHeight="false" outlineLevel="0" collapsed="false">
      <c r="A360" s="56" t="s">
        <v>35</v>
      </c>
      <c r="B360" s="117" t="n">
        <v>600</v>
      </c>
      <c r="C360" s="46" t="s">
        <v>206</v>
      </c>
      <c r="D360" s="46" t="s">
        <v>26</v>
      </c>
      <c r="E360" s="46" t="s">
        <v>250</v>
      </c>
      <c r="F360" s="46" t="s">
        <v>36</v>
      </c>
      <c r="G360" s="48" t="n">
        <f aca="false">G361</f>
        <v>5631800</v>
      </c>
      <c r="H360" s="48" t="n">
        <f aca="false">H361</f>
        <v>2637400</v>
      </c>
      <c r="I360" s="48" t="n">
        <f aca="false">I361</f>
        <v>2337400</v>
      </c>
    </row>
    <row r="361" customFormat="false" ht="38.25" hidden="false" customHeight="false" outlineLevel="0" collapsed="false">
      <c r="A361" s="56" t="s">
        <v>37</v>
      </c>
      <c r="B361" s="117" t="n">
        <v>600</v>
      </c>
      <c r="C361" s="46" t="s">
        <v>206</v>
      </c>
      <c r="D361" s="46" t="s">
        <v>26</v>
      </c>
      <c r="E361" s="46" t="s">
        <v>250</v>
      </c>
      <c r="F361" s="46" t="s">
        <v>38</v>
      </c>
      <c r="G361" s="31" t="n">
        <f aca="false">'приложение 2'!F360</f>
        <v>5631800</v>
      </c>
      <c r="H361" s="31" t="n">
        <f aca="false">'приложение 2'!G360</f>
        <v>2637400</v>
      </c>
      <c r="I361" s="31" t="n">
        <f aca="false">'приложение 2'!H360</f>
        <v>2337400</v>
      </c>
    </row>
    <row r="362" customFormat="false" ht="12.75" hidden="false" customHeight="false" outlineLevel="0" collapsed="false">
      <c r="A362" s="51" t="s">
        <v>43</v>
      </c>
      <c r="B362" s="117" t="n">
        <v>600</v>
      </c>
      <c r="C362" s="46" t="s">
        <v>206</v>
      </c>
      <c r="D362" s="46" t="s">
        <v>26</v>
      </c>
      <c r="E362" s="46" t="s">
        <v>250</v>
      </c>
      <c r="F362" s="46" t="s">
        <v>44</v>
      </c>
      <c r="G362" s="48" t="n">
        <f aca="false">G363</f>
        <v>301000</v>
      </c>
      <c r="H362" s="48" t="n">
        <f aca="false">H363</f>
        <v>0</v>
      </c>
      <c r="I362" s="48" t="n">
        <f aca="false">I363</f>
        <v>0</v>
      </c>
    </row>
    <row r="363" customFormat="false" ht="12.75" hidden="false" customHeight="false" outlineLevel="0" collapsed="false">
      <c r="A363" s="49" t="s">
        <v>45</v>
      </c>
      <c r="B363" s="117" t="n">
        <v>600</v>
      </c>
      <c r="C363" s="46" t="s">
        <v>206</v>
      </c>
      <c r="D363" s="46" t="s">
        <v>26</v>
      </c>
      <c r="E363" s="46" t="s">
        <v>250</v>
      </c>
      <c r="F363" s="46" t="s">
        <v>46</v>
      </c>
      <c r="G363" s="31" t="n">
        <f aca="false">'приложение 2'!F362</f>
        <v>301000</v>
      </c>
      <c r="H363" s="31" t="n">
        <f aca="false">'приложение 2'!G362</f>
        <v>0</v>
      </c>
      <c r="I363" s="31" t="n">
        <f aca="false">'приложение 2'!H362</f>
        <v>0</v>
      </c>
    </row>
    <row r="364" customFormat="false" ht="25.5" hidden="false" customHeight="false" outlineLevel="0" collapsed="false">
      <c r="A364" s="56" t="s">
        <v>99</v>
      </c>
      <c r="B364" s="117" t="n">
        <v>600</v>
      </c>
      <c r="C364" s="46" t="s">
        <v>206</v>
      </c>
      <c r="D364" s="46" t="s">
        <v>26</v>
      </c>
      <c r="E364" s="46" t="s">
        <v>100</v>
      </c>
      <c r="F364" s="46"/>
      <c r="G364" s="48" t="n">
        <f aca="false">G365</f>
        <v>48888100</v>
      </c>
      <c r="H364" s="48" t="n">
        <f aca="false">H365</f>
        <v>0</v>
      </c>
      <c r="I364" s="48" t="n">
        <f aca="false">I365</f>
        <v>0</v>
      </c>
    </row>
    <row r="365" customFormat="false" ht="63.75" hidden="false" customHeight="false" outlineLevel="0" collapsed="false">
      <c r="A365" s="49" t="s">
        <v>21</v>
      </c>
      <c r="B365" s="117" t="n">
        <v>600</v>
      </c>
      <c r="C365" s="46" t="s">
        <v>206</v>
      </c>
      <c r="D365" s="46" t="s">
        <v>26</v>
      </c>
      <c r="E365" s="46" t="s">
        <v>100</v>
      </c>
      <c r="F365" s="46" t="s">
        <v>22</v>
      </c>
      <c r="G365" s="48" t="n">
        <f aca="false">G366</f>
        <v>48888100</v>
      </c>
      <c r="H365" s="48" t="n">
        <f aca="false">H366</f>
        <v>0</v>
      </c>
      <c r="I365" s="48" t="n">
        <f aca="false">I366</f>
        <v>0</v>
      </c>
    </row>
    <row r="366" customFormat="false" ht="25.5" hidden="false" customHeight="false" outlineLevel="0" collapsed="false">
      <c r="A366" s="56" t="s">
        <v>97</v>
      </c>
      <c r="B366" s="117" t="n">
        <v>600</v>
      </c>
      <c r="C366" s="46" t="s">
        <v>206</v>
      </c>
      <c r="D366" s="46" t="s">
        <v>26</v>
      </c>
      <c r="E366" s="46" t="s">
        <v>100</v>
      </c>
      <c r="F366" s="46" t="s">
        <v>98</v>
      </c>
      <c r="G366" s="31" t="n">
        <f aca="false">'приложение 2'!F365</f>
        <v>48888100</v>
      </c>
      <c r="H366" s="31" t="n">
        <f aca="false">'приложение 2'!G365</f>
        <v>0</v>
      </c>
      <c r="I366" s="31" t="n">
        <f aca="false">'приложение 2'!H365</f>
        <v>0</v>
      </c>
    </row>
    <row r="367" customFormat="false" ht="76.5" hidden="false" customHeight="false" outlineLevel="0" collapsed="false">
      <c r="A367" s="56" t="s">
        <v>251</v>
      </c>
      <c r="B367" s="117" t="n">
        <v>600</v>
      </c>
      <c r="C367" s="46" t="s">
        <v>206</v>
      </c>
      <c r="D367" s="46" t="s">
        <v>26</v>
      </c>
      <c r="E367" s="46" t="s">
        <v>252</v>
      </c>
      <c r="F367" s="46"/>
      <c r="G367" s="48" t="n">
        <f aca="false">G368</f>
        <v>0</v>
      </c>
      <c r="H367" s="48" t="n">
        <f aca="false">H368</f>
        <v>10000000</v>
      </c>
      <c r="I367" s="48" t="n">
        <f aca="false">I368</f>
        <v>0</v>
      </c>
    </row>
    <row r="368" customFormat="false" ht="25.5" hidden="false" customHeight="false" outlineLevel="0" collapsed="false">
      <c r="A368" s="56" t="s">
        <v>35</v>
      </c>
      <c r="B368" s="117" t="n">
        <v>600</v>
      </c>
      <c r="C368" s="46" t="s">
        <v>206</v>
      </c>
      <c r="D368" s="46" t="s">
        <v>26</v>
      </c>
      <c r="E368" s="46" t="s">
        <v>252</v>
      </c>
      <c r="F368" s="46" t="s">
        <v>36</v>
      </c>
      <c r="G368" s="48" t="n">
        <f aca="false">G369</f>
        <v>0</v>
      </c>
      <c r="H368" s="48" t="n">
        <f aca="false">H369</f>
        <v>10000000</v>
      </c>
      <c r="I368" s="48" t="n">
        <f aca="false">I369</f>
        <v>0</v>
      </c>
    </row>
    <row r="369" customFormat="false" ht="38.25" hidden="false" customHeight="false" outlineLevel="0" collapsed="false">
      <c r="A369" s="56" t="s">
        <v>37</v>
      </c>
      <c r="B369" s="117" t="n">
        <v>600</v>
      </c>
      <c r="C369" s="46" t="s">
        <v>206</v>
      </c>
      <c r="D369" s="46" t="s">
        <v>26</v>
      </c>
      <c r="E369" s="46" t="s">
        <v>252</v>
      </c>
      <c r="F369" s="46" t="s">
        <v>38</v>
      </c>
      <c r="G369" s="31" t="n">
        <f aca="false">'приложение 2'!F368</f>
        <v>0</v>
      </c>
      <c r="H369" s="31" t="n">
        <f aca="false">'приложение 2'!G368</f>
        <v>10000000</v>
      </c>
      <c r="I369" s="31" t="n">
        <f aca="false">'приложение 2'!H368</f>
        <v>0</v>
      </c>
    </row>
    <row r="370" customFormat="false" ht="76.5" hidden="false" customHeight="false" outlineLevel="0" collapsed="false">
      <c r="A370" s="56" t="s">
        <v>253</v>
      </c>
      <c r="B370" s="117" t="n">
        <v>600</v>
      </c>
      <c r="C370" s="46" t="s">
        <v>206</v>
      </c>
      <c r="D370" s="46" t="s">
        <v>26</v>
      </c>
      <c r="E370" s="46" t="s">
        <v>254</v>
      </c>
      <c r="F370" s="46"/>
      <c r="G370" s="48" t="n">
        <f aca="false">G371</f>
        <v>0</v>
      </c>
      <c r="H370" s="48" t="n">
        <f aca="false">H371</f>
        <v>131720</v>
      </c>
      <c r="I370" s="48" t="n">
        <f aca="false">I371</f>
        <v>0</v>
      </c>
    </row>
    <row r="371" customFormat="false" ht="25.5" hidden="false" customHeight="false" outlineLevel="0" collapsed="false">
      <c r="A371" s="56" t="s">
        <v>35</v>
      </c>
      <c r="B371" s="117" t="n">
        <v>600</v>
      </c>
      <c r="C371" s="46" t="s">
        <v>206</v>
      </c>
      <c r="D371" s="46" t="s">
        <v>26</v>
      </c>
      <c r="E371" s="46" t="s">
        <v>254</v>
      </c>
      <c r="F371" s="46" t="s">
        <v>36</v>
      </c>
      <c r="G371" s="48" t="n">
        <f aca="false">G372</f>
        <v>0</v>
      </c>
      <c r="H371" s="48" t="n">
        <f aca="false">H372</f>
        <v>131720</v>
      </c>
      <c r="I371" s="48" t="n">
        <f aca="false">I372</f>
        <v>0</v>
      </c>
    </row>
    <row r="372" customFormat="false" ht="38.25" hidden="false" customHeight="false" outlineLevel="0" collapsed="false">
      <c r="A372" s="56" t="s">
        <v>37</v>
      </c>
      <c r="B372" s="117" t="n">
        <v>600</v>
      </c>
      <c r="C372" s="46" t="s">
        <v>206</v>
      </c>
      <c r="D372" s="46" t="s">
        <v>26</v>
      </c>
      <c r="E372" s="46" t="s">
        <v>254</v>
      </c>
      <c r="F372" s="46" t="s">
        <v>38</v>
      </c>
      <c r="G372" s="31" t="n">
        <f aca="false">'приложение 2'!F371</f>
        <v>0</v>
      </c>
      <c r="H372" s="31" t="n">
        <f aca="false">'приложение 2'!G371</f>
        <v>131720</v>
      </c>
      <c r="I372" s="31" t="n">
        <f aca="false">'приложение 2'!H371</f>
        <v>0</v>
      </c>
    </row>
    <row r="373" customFormat="false" ht="12.75" hidden="false" customHeight="false" outlineLevel="0" collapsed="false">
      <c r="A373" s="68" t="s">
        <v>255</v>
      </c>
      <c r="B373" s="115" t="n">
        <v>600</v>
      </c>
      <c r="C373" s="63" t="s">
        <v>206</v>
      </c>
      <c r="D373" s="63" t="s">
        <v>206</v>
      </c>
      <c r="E373" s="47"/>
      <c r="F373" s="47"/>
      <c r="G373" s="58" t="n">
        <f aca="false">G374</f>
        <v>106000</v>
      </c>
      <c r="H373" s="58" t="n">
        <f aca="false">H374</f>
        <v>0</v>
      </c>
      <c r="I373" s="58" t="n">
        <f aca="false">I374</f>
        <v>0</v>
      </c>
    </row>
    <row r="374" customFormat="false" ht="38.25" hidden="false" customHeight="false" outlineLevel="0" collapsed="false">
      <c r="A374" s="86" t="s">
        <v>256</v>
      </c>
      <c r="B374" s="117" t="n">
        <v>600</v>
      </c>
      <c r="C374" s="46" t="s">
        <v>206</v>
      </c>
      <c r="D374" s="46" t="s">
        <v>206</v>
      </c>
      <c r="E374" s="46" t="s">
        <v>257</v>
      </c>
      <c r="F374" s="80"/>
      <c r="G374" s="70" t="n">
        <f aca="false">G375</f>
        <v>106000</v>
      </c>
      <c r="H374" s="70" t="n">
        <f aca="false">H375</f>
        <v>0</v>
      </c>
      <c r="I374" s="70" t="n">
        <f aca="false">I375</f>
        <v>0</v>
      </c>
    </row>
    <row r="375" customFormat="false" ht="25.5" hidden="false" customHeight="false" outlineLevel="0" collapsed="false">
      <c r="A375" s="86" t="s">
        <v>258</v>
      </c>
      <c r="B375" s="117" t="n">
        <v>600</v>
      </c>
      <c r="C375" s="46" t="s">
        <v>206</v>
      </c>
      <c r="D375" s="46" t="s">
        <v>206</v>
      </c>
      <c r="E375" s="46" t="s">
        <v>259</v>
      </c>
      <c r="F375" s="46"/>
      <c r="G375" s="48" t="n">
        <f aca="false">G378+G376</f>
        <v>106000</v>
      </c>
      <c r="H375" s="48" t="n">
        <f aca="false">H378+H376</f>
        <v>0</v>
      </c>
      <c r="I375" s="48" t="n">
        <f aca="false">I378+I376</f>
        <v>0</v>
      </c>
    </row>
    <row r="376" customFormat="false" ht="63.75" hidden="false" customHeight="false" outlineLevel="0" collapsed="false">
      <c r="A376" s="49" t="s">
        <v>21</v>
      </c>
      <c r="B376" s="117" t="n">
        <v>600</v>
      </c>
      <c r="C376" s="46" t="s">
        <v>206</v>
      </c>
      <c r="D376" s="46" t="s">
        <v>206</v>
      </c>
      <c r="E376" s="46" t="s">
        <v>259</v>
      </c>
      <c r="F376" s="46" t="s">
        <v>22</v>
      </c>
      <c r="G376" s="48" t="n">
        <f aca="false">G377</f>
        <v>8000</v>
      </c>
      <c r="H376" s="48" t="n">
        <f aca="false">H377</f>
        <v>0</v>
      </c>
      <c r="I376" s="48" t="n">
        <f aca="false">I377</f>
        <v>0</v>
      </c>
    </row>
    <row r="377" customFormat="false" ht="25.5" hidden="false" customHeight="false" outlineLevel="0" collapsed="false">
      <c r="A377" s="56" t="s">
        <v>97</v>
      </c>
      <c r="B377" s="117" t="n">
        <v>600</v>
      </c>
      <c r="C377" s="46" t="s">
        <v>206</v>
      </c>
      <c r="D377" s="46" t="s">
        <v>206</v>
      </c>
      <c r="E377" s="46" t="s">
        <v>259</v>
      </c>
      <c r="F377" s="46" t="s">
        <v>98</v>
      </c>
      <c r="G377" s="31" t="n">
        <f aca="false">'приложение 2'!F376</f>
        <v>8000</v>
      </c>
      <c r="H377" s="31" t="n">
        <f aca="false">'приложение 2'!G376</f>
        <v>0</v>
      </c>
      <c r="I377" s="31" t="n">
        <f aca="false">'приложение 2'!H376</f>
        <v>0</v>
      </c>
    </row>
    <row r="378" customFormat="false" ht="25.5" hidden="false" customHeight="false" outlineLevel="0" collapsed="false">
      <c r="A378" s="56" t="s">
        <v>35</v>
      </c>
      <c r="B378" s="117" t="n">
        <v>600</v>
      </c>
      <c r="C378" s="46" t="s">
        <v>206</v>
      </c>
      <c r="D378" s="46" t="s">
        <v>206</v>
      </c>
      <c r="E378" s="46" t="s">
        <v>259</v>
      </c>
      <c r="F378" s="46" t="s">
        <v>36</v>
      </c>
      <c r="G378" s="48" t="n">
        <f aca="false">G379</f>
        <v>98000</v>
      </c>
      <c r="H378" s="48" t="n">
        <f aca="false">H379</f>
        <v>0</v>
      </c>
      <c r="I378" s="48" t="n">
        <f aca="false">I379</f>
        <v>0</v>
      </c>
    </row>
    <row r="379" customFormat="false" ht="38.25" hidden="false" customHeight="false" outlineLevel="0" collapsed="false">
      <c r="A379" s="56" t="s">
        <v>37</v>
      </c>
      <c r="B379" s="117" t="n">
        <v>600</v>
      </c>
      <c r="C379" s="46" t="s">
        <v>206</v>
      </c>
      <c r="D379" s="46" t="s">
        <v>206</v>
      </c>
      <c r="E379" s="46" t="s">
        <v>259</v>
      </c>
      <c r="F379" s="46" t="s">
        <v>38</v>
      </c>
      <c r="G379" s="31" t="n">
        <f aca="false">'приложение 2'!F378</f>
        <v>98000</v>
      </c>
      <c r="H379" s="31" t="n">
        <f aca="false">'приложение 2'!G378</f>
        <v>0</v>
      </c>
      <c r="I379" s="31" t="n">
        <f aca="false">'приложение 2'!H378</f>
        <v>0</v>
      </c>
    </row>
    <row r="380" customFormat="false" ht="12.75" hidden="false" customHeight="false" outlineLevel="0" collapsed="false">
      <c r="A380" s="68" t="s">
        <v>260</v>
      </c>
      <c r="B380" s="115" t="n">
        <v>600</v>
      </c>
      <c r="C380" s="63" t="s">
        <v>206</v>
      </c>
      <c r="D380" s="63" t="s">
        <v>125</v>
      </c>
      <c r="E380" s="47"/>
      <c r="F380" s="47"/>
      <c r="G380" s="58" t="n">
        <f aca="false">G385+G381</f>
        <v>5279520</v>
      </c>
      <c r="H380" s="58" t="n">
        <f aca="false">H385+H381</f>
        <v>3147800</v>
      </c>
      <c r="I380" s="58" t="n">
        <f aca="false">I385+I381</f>
        <v>7879800</v>
      </c>
    </row>
    <row r="381" customFormat="false" ht="51" hidden="false" customHeight="false" outlineLevel="0" collapsed="false">
      <c r="A381" s="86" t="s">
        <v>126</v>
      </c>
      <c r="B381" s="117" t="n">
        <v>600</v>
      </c>
      <c r="C381" s="46" t="s">
        <v>206</v>
      </c>
      <c r="D381" s="46" t="s">
        <v>125</v>
      </c>
      <c r="E381" s="46" t="s">
        <v>127</v>
      </c>
      <c r="F381" s="47"/>
      <c r="G381" s="70" t="n">
        <f aca="false">G382</f>
        <v>75000</v>
      </c>
      <c r="H381" s="70" t="n">
        <f aca="false">H382</f>
        <v>75000</v>
      </c>
      <c r="I381" s="70" t="n">
        <f aca="false">I382</f>
        <v>45000</v>
      </c>
    </row>
    <row r="382" customFormat="false" ht="30" hidden="false" customHeight="true" outlineLevel="0" collapsed="false">
      <c r="A382" s="45" t="s">
        <v>261</v>
      </c>
      <c r="B382" s="117" t="n">
        <v>600</v>
      </c>
      <c r="C382" s="46" t="s">
        <v>206</v>
      </c>
      <c r="D382" s="46" t="s">
        <v>125</v>
      </c>
      <c r="E382" s="46" t="s">
        <v>262</v>
      </c>
      <c r="F382" s="47"/>
      <c r="G382" s="70" t="n">
        <f aca="false">G383</f>
        <v>75000</v>
      </c>
      <c r="H382" s="70" t="n">
        <f aca="false">H383</f>
        <v>75000</v>
      </c>
      <c r="I382" s="70" t="n">
        <f aca="false">I383</f>
        <v>45000</v>
      </c>
    </row>
    <row r="383" customFormat="false" ht="25.5" hidden="false" customHeight="false" outlineLevel="0" collapsed="false">
      <c r="A383" s="50" t="s">
        <v>35</v>
      </c>
      <c r="B383" s="117" t="n">
        <v>600</v>
      </c>
      <c r="C383" s="46" t="s">
        <v>206</v>
      </c>
      <c r="D383" s="46" t="s">
        <v>125</v>
      </c>
      <c r="E383" s="46" t="s">
        <v>262</v>
      </c>
      <c r="F383" s="47" t="s">
        <v>36</v>
      </c>
      <c r="G383" s="70" t="n">
        <f aca="false">G384</f>
        <v>75000</v>
      </c>
      <c r="H383" s="70" t="n">
        <f aca="false">H384</f>
        <v>75000</v>
      </c>
      <c r="I383" s="70" t="n">
        <f aca="false">I384</f>
        <v>45000</v>
      </c>
    </row>
    <row r="384" customFormat="false" ht="38.25" hidden="false" customHeight="false" outlineLevel="0" collapsed="false">
      <c r="A384" s="50" t="s">
        <v>37</v>
      </c>
      <c r="B384" s="117" t="n">
        <v>600</v>
      </c>
      <c r="C384" s="46" t="s">
        <v>206</v>
      </c>
      <c r="D384" s="46" t="s">
        <v>125</v>
      </c>
      <c r="E384" s="46" t="s">
        <v>262</v>
      </c>
      <c r="F384" s="47" t="s">
        <v>38</v>
      </c>
      <c r="G384" s="31" t="n">
        <f aca="false">'приложение 2'!F383</f>
        <v>75000</v>
      </c>
      <c r="H384" s="31" t="n">
        <f aca="false">'приложение 2'!G383</f>
        <v>75000</v>
      </c>
      <c r="I384" s="31" t="n">
        <f aca="false">'приложение 2'!H383</f>
        <v>45000</v>
      </c>
    </row>
    <row r="385" customFormat="false" ht="12.75" hidden="false" customHeight="false" outlineLevel="0" collapsed="false">
      <c r="A385" s="86" t="s">
        <v>17</v>
      </c>
      <c r="B385" s="117" t="n">
        <v>600</v>
      </c>
      <c r="C385" s="46" t="s">
        <v>206</v>
      </c>
      <c r="D385" s="46" t="s">
        <v>125</v>
      </c>
      <c r="E385" s="46" t="s">
        <v>18</v>
      </c>
      <c r="F385" s="46"/>
      <c r="G385" s="48" t="n">
        <f aca="false">G389+G396+G413+G410+G416+G386+G407+G404+G419</f>
        <v>5204520</v>
      </c>
      <c r="H385" s="48" t="n">
        <f aca="false">H389+H396+H413+H410+H416+H386+H407+H404+H419</f>
        <v>3072800</v>
      </c>
      <c r="I385" s="48" t="n">
        <f aca="false">I389+I396+I413+I410+I416+I386+I407+I404+I419</f>
        <v>7834800</v>
      </c>
    </row>
    <row r="386" customFormat="false" ht="25.5" hidden="false" customHeight="false" outlineLevel="0" collapsed="false">
      <c r="A386" s="86" t="s">
        <v>263</v>
      </c>
      <c r="B386" s="117" t="n">
        <v>600</v>
      </c>
      <c r="C386" s="46" t="s">
        <v>206</v>
      </c>
      <c r="D386" s="46" t="s">
        <v>125</v>
      </c>
      <c r="E386" s="46" t="s">
        <v>264</v>
      </c>
      <c r="F386" s="80"/>
      <c r="G386" s="70" t="n">
        <f aca="false">G387</f>
        <v>700040</v>
      </c>
      <c r="H386" s="70" t="n">
        <f aca="false">H387</f>
        <v>0</v>
      </c>
      <c r="I386" s="70" t="n">
        <f aca="false">I387</f>
        <v>0</v>
      </c>
    </row>
    <row r="387" customFormat="false" ht="25.5" hidden="false" customHeight="false" outlineLevel="0" collapsed="false">
      <c r="A387" s="56" t="s">
        <v>35</v>
      </c>
      <c r="B387" s="117" t="n">
        <v>600</v>
      </c>
      <c r="C387" s="46" t="s">
        <v>206</v>
      </c>
      <c r="D387" s="46" t="s">
        <v>125</v>
      </c>
      <c r="E387" s="46" t="s">
        <v>264</v>
      </c>
      <c r="F387" s="46" t="s">
        <v>36</v>
      </c>
      <c r="G387" s="48" t="n">
        <f aca="false">G388</f>
        <v>700040</v>
      </c>
      <c r="H387" s="48" t="n">
        <f aca="false">H388</f>
        <v>0</v>
      </c>
      <c r="I387" s="48" t="n">
        <f aca="false">I388</f>
        <v>0</v>
      </c>
    </row>
    <row r="388" customFormat="false" ht="38.25" hidden="false" customHeight="false" outlineLevel="0" collapsed="false">
      <c r="A388" s="56" t="s">
        <v>37</v>
      </c>
      <c r="B388" s="117" t="n">
        <v>600</v>
      </c>
      <c r="C388" s="46" t="s">
        <v>206</v>
      </c>
      <c r="D388" s="46" t="s">
        <v>125</v>
      </c>
      <c r="E388" s="46" t="s">
        <v>264</v>
      </c>
      <c r="F388" s="46" t="s">
        <v>38</v>
      </c>
      <c r="G388" s="31" t="n">
        <f aca="false">'приложение 2'!F387</f>
        <v>700040</v>
      </c>
      <c r="H388" s="31" t="n">
        <f aca="false">'приложение 2'!G387</f>
        <v>0</v>
      </c>
      <c r="I388" s="31" t="n">
        <f aca="false">'приложение 2'!H387</f>
        <v>0</v>
      </c>
    </row>
    <row r="389" customFormat="false" ht="38.25" hidden="false" customHeight="false" outlineLevel="0" collapsed="false">
      <c r="A389" s="86" t="s">
        <v>265</v>
      </c>
      <c r="B389" s="117" t="n">
        <v>600</v>
      </c>
      <c r="C389" s="46" t="s">
        <v>206</v>
      </c>
      <c r="D389" s="46" t="s">
        <v>125</v>
      </c>
      <c r="E389" s="46" t="s">
        <v>266</v>
      </c>
      <c r="F389" s="47"/>
      <c r="G389" s="48" t="n">
        <f aca="false">G390+G392+G394</f>
        <v>214000</v>
      </c>
      <c r="H389" s="48" t="n">
        <f aca="false">H390+H392+H394</f>
        <v>901300</v>
      </c>
      <c r="I389" s="48" t="n">
        <f aca="false">I390+I392+I394</f>
        <v>901300</v>
      </c>
    </row>
    <row r="390" customFormat="false" ht="63.75" hidden="false" customHeight="false" outlineLevel="0" collapsed="false">
      <c r="A390" s="49" t="s">
        <v>21</v>
      </c>
      <c r="B390" s="117" t="n">
        <v>600</v>
      </c>
      <c r="C390" s="46" t="s">
        <v>206</v>
      </c>
      <c r="D390" s="46" t="s">
        <v>125</v>
      </c>
      <c r="E390" s="46" t="s">
        <v>266</v>
      </c>
      <c r="F390" s="46" t="s">
        <v>22</v>
      </c>
      <c r="G390" s="48" t="n">
        <f aca="false">G391</f>
        <v>126400</v>
      </c>
      <c r="H390" s="48" t="n">
        <f aca="false">H391</f>
        <v>862300</v>
      </c>
      <c r="I390" s="48" t="n">
        <f aca="false">I391</f>
        <v>862300</v>
      </c>
    </row>
    <row r="391" customFormat="false" ht="25.5" hidden="false" customHeight="false" outlineLevel="0" collapsed="false">
      <c r="A391" s="56" t="s">
        <v>97</v>
      </c>
      <c r="B391" s="117" t="n">
        <v>600</v>
      </c>
      <c r="C391" s="46" t="s">
        <v>206</v>
      </c>
      <c r="D391" s="46" t="s">
        <v>125</v>
      </c>
      <c r="E391" s="46" t="s">
        <v>266</v>
      </c>
      <c r="F391" s="46" t="s">
        <v>98</v>
      </c>
      <c r="G391" s="31" t="n">
        <f aca="false">'приложение 2'!F390</f>
        <v>126400</v>
      </c>
      <c r="H391" s="31" t="n">
        <f aca="false">'приложение 2'!G390</f>
        <v>862300</v>
      </c>
      <c r="I391" s="31" t="n">
        <f aca="false">'приложение 2'!H390</f>
        <v>862300</v>
      </c>
    </row>
    <row r="392" customFormat="false" ht="25.5" hidden="false" customHeight="false" outlineLevel="0" collapsed="false">
      <c r="A392" s="56" t="s">
        <v>35</v>
      </c>
      <c r="B392" s="117" t="n">
        <v>600</v>
      </c>
      <c r="C392" s="46" t="s">
        <v>206</v>
      </c>
      <c r="D392" s="46" t="s">
        <v>125</v>
      </c>
      <c r="E392" s="46" t="s">
        <v>266</v>
      </c>
      <c r="F392" s="46" t="s">
        <v>36</v>
      </c>
      <c r="G392" s="48" t="n">
        <f aca="false">G393</f>
        <v>78400</v>
      </c>
      <c r="H392" s="48" t="n">
        <f aca="false">H393</f>
        <v>39000</v>
      </c>
      <c r="I392" s="48" t="n">
        <f aca="false">I393</f>
        <v>39000</v>
      </c>
    </row>
    <row r="393" customFormat="false" ht="38.25" hidden="false" customHeight="false" outlineLevel="0" collapsed="false">
      <c r="A393" s="56" t="s">
        <v>37</v>
      </c>
      <c r="B393" s="117" t="n">
        <v>600</v>
      </c>
      <c r="C393" s="46" t="s">
        <v>206</v>
      </c>
      <c r="D393" s="46" t="s">
        <v>125</v>
      </c>
      <c r="E393" s="46" t="s">
        <v>266</v>
      </c>
      <c r="F393" s="46" t="s">
        <v>38</v>
      </c>
      <c r="G393" s="31" t="n">
        <f aca="false">'приложение 2'!F392</f>
        <v>78400</v>
      </c>
      <c r="H393" s="31" t="n">
        <f aca="false">'приложение 2'!G392</f>
        <v>39000</v>
      </c>
      <c r="I393" s="31" t="n">
        <f aca="false">'приложение 2'!H392</f>
        <v>39000</v>
      </c>
    </row>
    <row r="394" customFormat="false" ht="12.75" hidden="false" customHeight="false" outlineLevel="0" collapsed="false">
      <c r="A394" s="51" t="s">
        <v>43</v>
      </c>
      <c r="B394" s="117" t="n">
        <v>600</v>
      </c>
      <c r="C394" s="46" t="s">
        <v>206</v>
      </c>
      <c r="D394" s="46" t="s">
        <v>125</v>
      </c>
      <c r="E394" s="46" t="s">
        <v>266</v>
      </c>
      <c r="F394" s="46" t="s">
        <v>44</v>
      </c>
      <c r="G394" s="48" t="n">
        <f aca="false">G395</f>
        <v>9200</v>
      </c>
      <c r="H394" s="48" t="n">
        <f aca="false">H395</f>
        <v>0</v>
      </c>
      <c r="I394" s="48" t="n">
        <f aca="false">I395</f>
        <v>0</v>
      </c>
    </row>
    <row r="395" customFormat="false" ht="12.75" hidden="false" customHeight="false" outlineLevel="0" collapsed="false">
      <c r="A395" s="49" t="s">
        <v>45</v>
      </c>
      <c r="B395" s="117" t="n">
        <v>600</v>
      </c>
      <c r="C395" s="46" t="s">
        <v>206</v>
      </c>
      <c r="D395" s="46" t="s">
        <v>125</v>
      </c>
      <c r="E395" s="46" t="s">
        <v>266</v>
      </c>
      <c r="F395" s="46" t="s">
        <v>46</v>
      </c>
      <c r="G395" s="31" t="n">
        <f aca="false">'приложение 2'!F394</f>
        <v>9200</v>
      </c>
      <c r="H395" s="31" t="n">
        <f aca="false">'приложение 2'!G394</f>
        <v>0</v>
      </c>
      <c r="I395" s="31" t="n">
        <f aca="false">'приложение 2'!H394</f>
        <v>0</v>
      </c>
    </row>
    <row r="396" customFormat="false" ht="12.75" hidden="false" customHeight="false" outlineLevel="0" collapsed="false">
      <c r="A396" s="131" t="s">
        <v>267</v>
      </c>
      <c r="B396" s="117" t="n">
        <v>600</v>
      </c>
      <c r="C396" s="46" t="s">
        <v>206</v>
      </c>
      <c r="D396" s="46" t="s">
        <v>125</v>
      </c>
      <c r="E396" s="46" t="s">
        <v>268</v>
      </c>
      <c r="F396" s="46"/>
      <c r="G396" s="48" t="n">
        <f aca="false">G399+G397+G401</f>
        <v>306780</v>
      </c>
      <c r="H396" s="48" t="n">
        <f aca="false">H399+H397+H401</f>
        <v>50000</v>
      </c>
      <c r="I396" s="48" t="n">
        <f aca="false">I399+I397+I401</f>
        <v>50000</v>
      </c>
    </row>
    <row r="397" customFormat="false" ht="63.75" hidden="false" customHeight="false" outlineLevel="0" collapsed="false">
      <c r="A397" s="49" t="s">
        <v>21</v>
      </c>
      <c r="B397" s="117" t="n">
        <v>600</v>
      </c>
      <c r="C397" s="46" t="s">
        <v>206</v>
      </c>
      <c r="D397" s="46" t="s">
        <v>125</v>
      </c>
      <c r="E397" s="46" t="s">
        <v>268</v>
      </c>
      <c r="F397" s="46" t="s">
        <v>22</v>
      </c>
      <c r="G397" s="48" t="n">
        <f aca="false">G398</f>
        <v>70000</v>
      </c>
      <c r="H397" s="48" t="n">
        <f aca="false">H398</f>
        <v>0</v>
      </c>
      <c r="I397" s="48" t="n">
        <f aca="false">I398</f>
        <v>0</v>
      </c>
    </row>
    <row r="398" customFormat="false" ht="25.5" hidden="false" customHeight="false" outlineLevel="0" collapsed="false">
      <c r="A398" s="56" t="s">
        <v>97</v>
      </c>
      <c r="B398" s="117" t="n">
        <v>600</v>
      </c>
      <c r="C398" s="46" t="s">
        <v>206</v>
      </c>
      <c r="D398" s="46" t="s">
        <v>125</v>
      </c>
      <c r="E398" s="46" t="s">
        <v>268</v>
      </c>
      <c r="F398" s="46" t="s">
        <v>98</v>
      </c>
      <c r="G398" s="31" t="n">
        <f aca="false">'приложение 2'!F397</f>
        <v>70000</v>
      </c>
      <c r="H398" s="31" t="n">
        <f aca="false">'приложение 2'!G397</f>
        <v>0</v>
      </c>
      <c r="I398" s="31" t="n">
        <f aca="false">'приложение 2'!H397</f>
        <v>0</v>
      </c>
    </row>
    <row r="399" customFormat="false" ht="25.5" hidden="false" customHeight="false" outlineLevel="0" collapsed="false">
      <c r="A399" s="56" t="s">
        <v>35</v>
      </c>
      <c r="B399" s="117" t="n">
        <v>600</v>
      </c>
      <c r="C399" s="46" t="s">
        <v>206</v>
      </c>
      <c r="D399" s="46" t="s">
        <v>125</v>
      </c>
      <c r="E399" s="46" t="s">
        <v>268</v>
      </c>
      <c r="F399" s="46" t="s">
        <v>36</v>
      </c>
      <c r="G399" s="48" t="n">
        <f aca="false">G400</f>
        <v>186780</v>
      </c>
      <c r="H399" s="48" t="n">
        <f aca="false">H400</f>
        <v>50000</v>
      </c>
      <c r="I399" s="48" t="n">
        <f aca="false">I400</f>
        <v>50000</v>
      </c>
    </row>
    <row r="400" customFormat="false" ht="38.25" hidden="false" customHeight="false" outlineLevel="0" collapsed="false">
      <c r="A400" s="56" t="s">
        <v>37</v>
      </c>
      <c r="B400" s="117" t="n">
        <v>600</v>
      </c>
      <c r="C400" s="46" t="s">
        <v>206</v>
      </c>
      <c r="D400" s="46" t="s">
        <v>125</v>
      </c>
      <c r="E400" s="46" t="s">
        <v>268</v>
      </c>
      <c r="F400" s="46" t="s">
        <v>38</v>
      </c>
      <c r="G400" s="31" t="n">
        <f aca="false">'приложение 2'!F399</f>
        <v>186780</v>
      </c>
      <c r="H400" s="31" t="n">
        <f aca="false">'приложение 2'!G399</f>
        <v>50000</v>
      </c>
      <c r="I400" s="31" t="n">
        <f aca="false">'приложение 2'!H399</f>
        <v>50000</v>
      </c>
    </row>
    <row r="401" customFormat="false" ht="25.5" hidden="false" customHeight="false" outlineLevel="0" collapsed="false">
      <c r="A401" s="51" t="s">
        <v>225</v>
      </c>
      <c r="B401" s="117" t="n">
        <v>600</v>
      </c>
      <c r="C401" s="46" t="s">
        <v>206</v>
      </c>
      <c r="D401" s="46" t="s">
        <v>125</v>
      </c>
      <c r="E401" s="46" t="s">
        <v>268</v>
      </c>
      <c r="F401" s="46" t="s">
        <v>40</v>
      </c>
      <c r="G401" s="48" t="n">
        <f aca="false">G402+G403</f>
        <v>50000</v>
      </c>
      <c r="H401" s="48" t="n">
        <f aca="false">H402+H403</f>
        <v>0</v>
      </c>
      <c r="I401" s="48" t="n">
        <f aca="false">I402+I403</f>
        <v>0</v>
      </c>
    </row>
    <row r="402" customFormat="false" ht="12.75" hidden="false" customHeight="false" outlineLevel="0" collapsed="false">
      <c r="A402" s="56" t="s">
        <v>269</v>
      </c>
      <c r="B402" s="117" t="n">
        <v>600</v>
      </c>
      <c r="C402" s="46" t="s">
        <v>206</v>
      </c>
      <c r="D402" s="46" t="s">
        <v>125</v>
      </c>
      <c r="E402" s="46" t="s">
        <v>268</v>
      </c>
      <c r="F402" s="46" t="s">
        <v>270</v>
      </c>
      <c r="G402" s="31" t="n">
        <f aca="false">'приложение 2'!F401</f>
        <v>20000</v>
      </c>
      <c r="H402" s="31" t="n">
        <f aca="false">'приложение 2'!G401</f>
        <v>0</v>
      </c>
      <c r="I402" s="31" t="n">
        <f aca="false">'приложение 2'!H401</f>
        <v>0</v>
      </c>
    </row>
    <row r="403" customFormat="false" ht="12.75" hidden="false" customHeight="false" outlineLevel="0" collapsed="false">
      <c r="A403" s="56" t="s">
        <v>41</v>
      </c>
      <c r="B403" s="117" t="n">
        <v>600</v>
      </c>
      <c r="C403" s="46" t="s">
        <v>206</v>
      </c>
      <c r="D403" s="46" t="s">
        <v>125</v>
      </c>
      <c r="E403" s="46" t="s">
        <v>268</v>
      </c>
      <c r="F403" s="46" t="s">
        <v>42</v>
      </c>
      <c r="G403" s="31" t="n">
        <f aca="false">'приложение 2'!F402</f>
        <v>30000</v>
      </c>
      <c r="H403" s="31" t="n">
        <f aca="false">'приложение 2'!G402</f>
        <v>0</v>
      </c>
      <c r="I403" s="31" t="n">
        <f aca="false">'приложение 2'!H402</f>
        <v>0</v>
      </c>
    </row>
    <row r="404" customFormat="false" ht="25.5" hidden="false" customHeight="false" outlineLevel="0" collapsed="false">
      <c r="A404" s="50" t="s">
        <v>214</v>
      </c>
      <c r="B404" s="117" t="n">
        <v>600</v>
      </c>
      <c r="C404" s="46" t="s">
        <v>206</v>
      </c>
      <c r="D404" s="46" t="s">
        <v>125</v>
      </c>
      <c r="E404" s="46" t="s">
        <v>215</v>
      </c>
      <c r="F404" s="46"/>
      <c r="G404" s="48" t="n">
        <f aca="false">G405</f>
        <v>0</v>
      </c>
      <c r="H404" s="48" t="n">
        <f aca="false">H405</f>
        <v>0</v>
      </c>
      <c r="I404" s="48" t="n">
        <f aca="false">I405</f>
        <v>4700000</v>
      </c>
    </row>
    <row r="405" customFormat="false" ht="25.5" hidden="false" customHeight="false" outlineLevel="0" collapsed="false">
      <c r="A405" s="50" t="s">
        <v>35</v>
      </c>
      <c r="B405" s="117" t="n">
        <v>600</v>
      </c>
      <c r="C405" s="46" t="s">
        <v>206</v>
      </c>
      <c r="D405" s="46" t="s">
        <v>125</v>
      </c>
      <c r="E405" s="46" t="s">
        <v>215</v>
      </c>
      <c r="F405" s="46" t="s">
        <v>36</v>
      </c>
      <c r="G405" s="48" t="n">
        <f aca="false">G406</f>
        <v>0</v>
      </c>
      <c r="H405" s="48" t="n">
        <f aca="false">H406</f>
        <v>0</v>
      </c>
      <c r="I405" s="48" t="n">
        <f aca="false">I406</f>
        <v>4700000</v>
      </c>
    </row>
    <row r="406" customFormat="false" ht="38.25" hidden="false" customHeight="false" outlineLevel="0" collapsed="false">
      <c r="A406" s="50" t="s">
        <v>37</v>
      </c>
      <c r="B406" s="117" t="n">
        <v>600</v>
      </c>
      <c r="C406" s="46" t="s">
        <v>206</v>
      </c>
      <c r="D406" s="46" t="s">
        <v>125</v>
      </c>
      <c r="E406" s="46" t="s">
        <v>215</v>
      </c>
      <c r="F406" s="46" t="s">
        <v>38</v>
      </c>
      <c r="G406" s="31" t="n">
        <f aca="false">'приложение 2'!F405</f>
        <v>0</v>
      </c>
      <c r="H406" s="31" t="n">
        <f aca="false">'приложение 2'!G405</f>
        <v>0</v>
      </c>
      <c r="I406" s="31" t="n">
        <f aca="false">'приложение 2'!H405</f>
        <v>4700000</v>
      </c>
    </row>
    <row r="407" customFormat="false" ht="63.75" hidden="false" customHeight="false" outlineLevel="0" collapsed="false">
      <c r="A407" s="56" t="s">
        <v>271</v>
      </c>
      <c r="B407" s="117" t="n">
        <v>600</v>
      </c>
      <c r="C407" s="46" t="s">
        <v>206</v>
      </c>
      <c r="D407" s="46" t="s">
        <v>125</v>
      </c>
      <c r="E407" s="46" t="s">
        <v>272</v>
      </c>
      <c r="F407" s="46"/>
      <c r="G407" s="48" t="n">
        <f aca="false">G408</f>
        <v>6500</v>
      </c>
      <c r="H407" s="48" t="n">
        <f aca="false">H408</f>
        <v>6500</v>
      </c>
      <c r="I407" s="48" t="n">
        <f aca="false">I408</f>
        <v>6500</v>
      </c>
    </row>
    <row r="408" customFormat="false" ht="25.5" hidden="false" customHeight="false" outlineLevel="0" collapsed="false">
      <c r="A408" s="56" t="s">
        <v>35</v>
      </c>
      <c r="B408" s="117" t="n">
        <v>600</v>
      </c>
      <c r="C408" s="46" t="s">
        <v>206</v>
      </c>
      <c r="D408" s="46" t="s">
        <v>125</v>
      </c>
      <c r="E408" s="46" t="s">
        <v>272</v>
      </c>
      <c r="F408" s="46" t="s">
        <v>36</v>
      </c>
      <c r="G408" s="48" t="n">
        <f aca="false">G409</f>
        <v>6500</v>
      </c>
      <c r="H408" s="48" t="n">
        <f aca="false">H409</f>
        <v>6500</v>
      </c>
      <c r="I408" s="48" t="n">
        <f aca="false">I409</f>
        <v>6500</v>
      </c>
    </row>
    <row r="409" customFormat="false" ht="38.25" hidden="false" customHeight="false" outlineLevel="0" collapsed="false">
      <c r="A409" s="56" t="s">
        <v>37</v>
      </c>
      <c r="B409" s="117" t="n">
        <v>600</v>
      </c>
      <c r="C409" s="46" t="s">
        <v>206</v>
      </c>
      <c r="D409" s="46" t="s">
        <v>125</v>
      </c>
      <c r="E409" s="46" t="s">
        <v>272</v>
      </c>
      <c r="F409" s="46" t="s">
        <v>38</v>
      </c>
      <c r="G409" s="31" t="n">
        <f aca="false">'приложение 2'!F408</f>
        <v>6500</v>
      </c>
      <c r="H409" s="31" t="n">
        <f aca="false">'приложение 2'!G408</f>
        <v>6500</v>
      </c>
      <c r="I409" s="31" t="n">
        <f aca="false">'приложение 2'!H408</f>
        <v>6500</v>
      </c>
    </row>
    <row r="410" customFormat="false" ht="12.75" hidden="false" customHeight="false" outlineLevel="0" collapsed="false">
      <c r="A410" s="129" t="s">
        <v>273</v>
      </c>
      <c r="B410" s="117" t="n">
        <v>600</v>
      </c>
      <c r="C410" s="46" t="s">
        <v>206</v>
      </c>
      <c r="D410" s="46" t="s">
        <v>125</v>
      </c>
      <c r="E410" s="46" t="s">
        <v>274</v>
      </c>
      <c r="F410" s="80"/>
      <c r="G410" s="70" t="n">
        <f aca="false">G411</f>
        <v>2087500</v>
      </c>
      <c r="H410" s="70" t="n">
        <f aca="false">H411</f>
        <v>2087500</v>
      </c>
      <c r="I410" s="70" t="n">
        <f aca="false">I411</f>
        <v>2087500</v>
      </c>
    </row>
    <row r="411" customFormat="false" ht="25.5" hidden="false" customHeight="false" outlineLevel="0" collapsed="false">
      <c r="A411" s="56" t="s">
        <v>35</v>
      </c>
      <c r="B411" s="117" t="n">
        <v>600</v>
      </c>
      <c r="C411" s="46" t="s">
        <v>206</v>
      </c>
      <c r="D411" s="46" t="s">
        <v>125</v>
      </c>
      <c r="E411" s="46" t="s">
        <v>274</v>
      </c>
      <c r="F411" s="46" t="s">
        <v>36</v>
      </c>
      <c r="G411" s="48" t="n">
        <f aca="false">G412</f>
        <v>2087500</v>
      </c>
      <c r="H411" s="48" t="n">
        <f aca="false">H412</f>
        <v>2087500</v>
      </c>
      <c r="I411" s="48" t="n">
        <f aca="false">I412</f>
        <v>2087500</v>
      </c>
    </row>
    <row r="412" customFormat="false" ht="38.25" hidden="false" customHeight="false" outlineLevel="0" collapsed="false">
      <c r="A412" s="56" t="s">
        <v>37</v>
      </c>
      <c r="B412" s="117" t="n">
        <v>600</v>
      </c>
      <c r="C412" s="46" t="s">
        <v>206</v>
      </c>
      <c r="D412" s="46" t="s">
        <v>125</v>
      </c>
      <c r="E412" s="46" t="s">
        <v>274</v>
      </c>
      <c r="F412" s="46" t="s">
        <v>38</v>
      </c>
      <c r="G412" s="31" t="n">
        <f aca="false">'приложение 2'!F411</f>
        <v>2087500</v>
      </c>
      <c r="H412" s="31" t="n">
        <f aca="false">'приложение 2'!G411</f>
        <v>2087500</v>
      </c>
      <c r="I412" s="31" t="n">
        <f aca="false">'приложение 2'!H411</f>
        <v>2087500</v>
      </c>
    </row>
    <row r="413" customFormat="false" ht="25.5" hidden="false" customHeight="false" outlineLevel="0" collapsed="false">
      <c r="A413" s="56" t="s">
        <v>99</v>
      </c>
      <c r="B413" s="117" t="n">
        <v>600</v>
      </c>
      <c r="C413" s="46" t="s">
        <v>206</v>
      </c>
      <c r="D413" s="46" t="s">
        <v>125</v>
      </c>
      <c r="E413" s="46" t="s">
        <v>100</v>
      </c>
      <c r="F413" s="46"/>
      <c r="G413" s="48" t="n">
        <f aca="false">G414</f>
        <v>1862200</v>
      </c>
      <c r="H413" s="48" t="n">
        <f aca="false">H414</f>
        <v>0</v>
      </c>
      <c r="I413" s="48" t="n">
        <f aca="false">I414</f>
        <v>0</v>
      </c>
    </row>
    <row r="414" customFormat="false" ht="63.75" hidden="false" customHeight="false" outlineLevel="0" collapsed="false">
      <c r="A414" s="49" t="s">
        <v>21</v>
      </c>
      <c r="B414" s="117" t="n">
        <v>600</v>
      </c>
      <c r="C414" s="46" t="s">
        <v>206</v>
      </c>
      <c r="D414" s="46" t="s">
        <v>125</v>
      </c>
      <c r="E414" s="46" t="s">
        <v>100</v>
      </c>
      <c r="F414" s="46" t="s">
        <v>22</v>
      </c>
      <c r="G414" s="48" t="n">
        <f aca="false">G415</f>
        <v>1862200</v>
      </c>
      <c r="H414" s="48" t="n">
        <f aca="false">H415</f>
        <v>0</v>
      </c>
      <c r="I414" s="48" t="n">
        <f aca="false">I415</f>
        <v>0</v>
      </c>
    </row>
    <row r="415" customFormat="false" ht="25.5" hidden="false" customHeight="false" outlineLevel="0" collapsed="false">
      <c r="A415" s="56" t="s">
        <v>97</v>
      </c>
      <c r="B415" s="117" t="n">
        <v>600</v>
      </c>
      <c r="C415" s="46" t="s">
        <v>206</v>
      </c>
      <c r="D415" s="46" t="s">
        <v>125</v>
      </c>
      <c r="E415" s="46" t="s">
        <v>100</v>
      </c>
      <c r="F415" s="46" t="s">
        <v>98</v>
      </c>
      <c r="G415" s="31" t="n">
        <f aca="false">'приложение 2'!F414</f>
        <v>1862200</v>
      </c>
      <c r="H415" s="31" t="n">
        <f aca="false">'приложение 2'!G414</f>
        <v>0</v>
      </c>
      <c r="I415" s="31" t="n">
        <f aca="false">'приложение 2'!H414</f>
        <v>0</v>
      </c>
    </row>
    <row r="416" customFormat="false" ht="25.5" hidden="false" customHeight="false" outlineLevel="0" collapsed="false">
      <c r="A416" s="49" t="s">
        <v>275</v>
      </c>
      <c r="B416" s="117" t="n">
        <v>600</v>
      </c>
      <c r="C416" s="46" t="s">
        <v>206</v>
      </c>
      <c r="D416" s="46" t="s">
        <v>125</v>
      </c>
      <c r="E416" s="46" t="s">
        <v>276</v>
      </c>
      <c r="F416" s="80"/>
      <c r="G416" s="70" t="n">
        <f aca="false">G417</f>
        <v>27500</v>
      </c>
      <c r="H416" s="70" t="n">
        <f aca="false">H417</f>
        <v>27500</v>
      </c>
      <c r="I416" s="70" t="n">
        <f aca="false">I417</f>
        <v>27500</v>
      </c>
    </row>
    <row r="417" customFormat="false" ht="25.5" hidden="false" customHeight="false" outlineLevel="0" collapsed="false">
      <c r="A417" s="56" t="s">
        <v>35</v>
      </c>
      <c r="B417" s="117" t="n">
        <v>600</v>
      </c>
      <c r="C417" s="46" t="s">
        <v>206</v>
      </c>
      <c r="D417" s="46" t="s">
        <v>125</v>
      </c>
      <c r="E417" s="46" t="s">
        <v>276</v>
      </c>
      <c r="F417" s="46" t="s">
        <v>36</v>
      </c>
      <c r="G417" s="48" t="n">
        <f aca="false">G418</f>
        <v>27500</v>
      </c>
      <c r="H417" s="48" t="n">
        <f aca="false">H418</f>
        <v>27500</v>
      </c>
      <c r="I417" s="48" t="n">
        <f aca="false">I418</f>
        <v>27500</v>
      </c>
    </row>
    <row r="418" customFormat="false" ht="38.25" hidden="false" customHeight="false" outlineLevel="0" collapsed="false">
      <c r="A418" s="56" t="s">
        <v>37</v>
      </c>
      <c r="B418" s="117" t="n">
        <v>600</v>
      </c>
      <c r="C418" s="46" t="s">
        <v>206</v>
      </c>
      <c r="D418" s="46" t="s">
        <v>125</v>
      </c>
      <c r="E418" s="46" t="s">
        <v>276</v>
      </c>
      <c r="F418" s="46" t="s">
        <v>38</v>
      </c>
      <c r="G418" s="31" t="n">
        <f aca="false">'приложение 2'!F417</f>
        <v>27500</v>
      </c>
      <c r="H418" s="31" t="n">
        <f aca="false">'приложение 2'!G417</f>
        <v>27500</v>
      </c>
      <c r="I418" s="31" t="n">
        <f aca="false">'приложение 2'!H417</f>
        <v>27500</v>
      </c>
    </row>
    <row r="419" customFormat="false" ht="25.5" hidden="false" customHeight="false" outlineLevel="0" collapsed="false">
      <c r="A419" s="50" t="s">
        <v>220</v>
      </c>
      <c r="B419" s="117" t="n">
        <v>600</v>
      </c>
      <c r="C419" s="46" t="s">
        <v>206</v>
      </c>
      <c r="D419" s="46" t="s">
        <v>125</v>
      </c>
      <c r="E419" s="46" t="s">
        <v>221</v>
      </c>
      <c r="F419" s="46"/>
      <c r="G419" s="48" t="n">
        <f aca="false">G420</f>
        <v>0</v>
      </c>
      <c r="H419" s="48" t="n">
        <f aca="false">H420</f>
        <v>0</v>
      </c>
      <c r="I419" s="48" t="n">
        <f aca="false">I420</f>
        <v>62000</v>
      </c>
    </row>
    <row r="420" customFormat="false" ht="25.5" hidden="false" customHeight="false" outlineLevel="0" collapsed="false">
      <c r="A420" s="50" t="s">
        <v>35</v>
      </c>
      <c r="B420" s="117" t="n">
        <v>600</v>
      </c>
      <c r="C420" s="46" t="s">
        <v>206</v>
      </c>
      <c r="D420" s="46" t="s">
        <v>125</v>
      </c>
      <c r="E420" s="46" t="s">
        <v>221</v>
      </c>
      <c r="F420" s="46" t="s">
        <v>36</v>
      </c>
      <c r="G420" s="48" t="n">
        <f aca="false">G421</f>
        <v>0</v>
      </c>
      <c r="H420" s="48" t="n">
        <f aca="false">H421</f>
        <v>0</v>
      </c>
      <c r="I420" s="48" t="n">
        <f aca="false">I421</f>
        <v>62000</v>
      </c>
    </row>
    <row r="421" customFormat="false" ht="38.25" hidden="false" customHeight="false" outlineLevel="0" collapsed="false">
      <c r="A421" s="50" t="s">
        <v>37</v>
      </c>
      <c r="B421" s="117" t="n">
        <v>600</v>
      </c>
      <c r="C421" s="46" t="s">
        <v>206</v>
      </c>
      <c r="D421" s="46" t="s">
        <v>125</v>
      </c>
      <c r="E421" s="46" t="s">
        <v>221</v>
      </c>
      <c r="F421" s="46" t="s">
        <v>38</v>
      </c>
      <c r="G421" s="31" t="n">
        <f aca="false">'приложение 2'!F420</f>
        <v>0</v>
      </c>
      <c r="H421" s="31" t="n">
        <f aca="false">'приложение 2'!G420</f>
        <v>0</v>
      </c>
      <c r="I421" s="31" t="n">
        <f aca="false">'приложение 2'!H420</f>
        <v>62000</v>
      </c>
    </row>
    <row r="422" customFormat="false" ht="15" hidden="false" customHeight="false" outlineLevel="0" collapsed="false">
      <c r="A422" s="132" t="s">
        <v>277</v>
      </c>
      <c r="B422" s="112" t="n">
        <v>600</v>
      </c>
      <c r="C422" s="67" t="s">
        <v>112</v>
      </c>
      <c r="D422" s="87"/>
      <c r="E422" s="87"/>
      <c r="F422" s="87"/>
      <c r="G422" s="53" t="n">
        <f aca="false">G423</f>
        <v>42649403</v>
      </c>
      <c r="H422" s="53" t="n">
        <f aca="false">H423</f>
        <v>9806140</v>
      </c>
      <c r="I422" s="53" t="n">
        <f aca="false">I423</f>
        <v>9698740</v>
      </c>
    </row>
    <row r="423" customFormat="false" ht="12.75" hidden="false" customHeight="false" outlineLevel="0" collapsed="false">
      <c r="A423" s="130" t="s">
        <v>278</v>
      </c>
      <c r="B423" s="115" t="n">
        <v>600</v>
      </c>
      <c r="C423" s="63" t="s">
        <v>112</v>
      </c>
      <c r="D423" s="63" t="s">
        <v>14</v>
      </c>
      <c r="E423" s="47"/>
      <c r="F423" s="47"/>
      <c r="G423" s="58" t="n">
        <f aca="false">G446+G424</f>
        <v>42649403</v>
      </c>
      <c r="H423" s="58" t="n">
        <f aca="false">H446+H424</f>
        <v>9806140</v>
      </c>
      <c r="I423" s="58" t="n">
        <f aca="false">I446+I424</f>
        <v>9698740</v>
      </c>
    </row>
    <row r="424" customFormat="false" ht="38.25" hidden="false" customHeight="false" outlineLevel="0" collapsed="false">
      <c r="A424" s="86" t="s">
        <v>279</v>
      </c>
      <c r="B424" s="117" t="n">
        <v>600</v>
      </c>
      <c r="C424" s="46" t="s">
        <v>112</v>
      </c>
      <c r="D424" s="46" t="s">
        <v>14</v>
      </c>
      <c r="E424" s="46" t="s">
        <v>280</v>
      </c>
      <c r="F424" s="47"/>
      <c r="G424" s="70" t="n">
        <f aca="false">G425+G438+G442</f>
        <v>3080703</v>
      </c>
      <c r="H424" s="70" t="n">
        <f aca="false">H425+H438+H442</f>
        <v>0</v>
      </c>
      <c r="I424" s="70" t="n">
        <f aca="false">I425+I438+I442</f>
        <v>0</v>
      </c>
    </row>
    <row r="425" customFormat="false" ht="12.75" hidden="false" customHeight="false" outlineLevel="0" collapsed="false">
      <c r="A425" s="86" t="s">
        <v>281</v>
      </c>
      <c r="B425" s="117" t="n">
        <v>600</v>
      </c>
      <c r="C425" s="46" t="s">
        <v>112</v>
      </c>
      <c r="D425" s="46" t="s">
        <v>14</v>
      </c>
      <c r="E425" s="46" t="s">
        <v>282</v>
      </c>
      <c r="F425" s="47"/>
      <c r="G425" s="70" t="n">
        <f aca="false">G429+G435+G426+G432</f>
        <v>1466600</v>
      </c>
      <c r="H425" s="70" t="n">
        <f aca="false">H429+H435+H426+H432</f>
        <v>0</v>
      </c>
      <c r="I425" s="70" t="n">
        <f aca="false">I429+I435+I426+I432</f>
        <v>0</v>
      </c>
    </row>
    <row r="426" customFormat="false" ht="25.5" hidden="false" customHeight="false" outlineLevel="0" collapsed="false">
      <c r="A426" s="86" t="s">
        <v>283</v>
      </c>
      <c r="B426" s="117" t="n">
        <v>600</v>
      </c>
      <c r="C426" s="46" t="s">
        <v>112</v>
      </c>
      <c r="D426" s="46" t="s">
        <v>14</v>
      </c>
      <c r="E426" s="46" t="s">
        <v>284</v>
      </c>
      <c r="F426" s="47"/>
      <c r="G426" s="70" t="n">
        <f aca="false">G427</f>
        <v>1070000</v>
      </c>
      <c r="H426" s="70" t="n">
        <f aca="false">H427</f>
        <v>0</v>
      </c>
      <c r="I426" s="70" t="n">
        <f aca="false">I427</f>
        <v>0</v>
      </c>
    </row>
    <row r="427" customFormat="false" ht="25.5" hidden="false" customHeight="false" outlineLevel="0" collapsed="false">
      <c r="A427" s="56" t="s">
        <v>35</v>
      </c>
      <c r="B427" s="117" t="n">
        <v>600</v>
      </c>
      <c r="C427" s="46" t="s">
        <v>112</v>
      </c>
      <c r="D427" s="46" t="s">
        <v>14</v>
      </c>
      <c r="E427" s="46" t="s">
        <v>284</v>
      </c>
      <c r="F427" s="46" t="s">
        <v>36</v>
      </c>
      <c r="G427" s="70" t="n">
        <f aca="false">G428</f>
        <v>1070000</v>
      </c>
      <c r="H427" s="70" t="n">
        <f aca="false">H428</f>
        <v>0</v>
      </c>
      <c r="I427" s="70" t="n">
        <f aca="false">I428</f>
        <v>0</v>
      </c>
    </row>
    <row r="428" customFormat="false" ht="38.25" hidden="false" customHeight="false" outlineLevel="0" collapsed="false">
      <c r="A428" s="56" t="s">
        <v>37</v>
      </c>
      <c r="B428" s="117" t="n">
        <v>600</v>
      </c>
      <c r="C428" s="46" t="s">
        <v>112</v>
      </c>
      <c r="D428" s="46" t="s">
        <v>14</v>
      </c>
      <c r="E428" s="46" t="s">
        <v>284</v>
      </c>
      <c r="F428" s="46" t="s">
        <v>38</v>
      </c>
      <c r="G428" s="31" t="n">
        <f aca="false">'приложение 2'!F427</f>
        <v>1070000</v>
      </c>
      <c r="H428" s="31" t="n">
        <f aca="false">'приложение 2'!G427</f>
        <v>0</v>
      </c>
      <c r="I428" s="31" t="n">
        <f aca="false">'приложение 2'!H427</f>
        <v>0</v>
      </c>
    </row>
    <row r="429" customFormat="false" ht="38.25" hidden="false" customHeight="false" outlineLevel="0" collapsed="false">
      <c r="A429" s="56" t="s">
        <v>285</v>
      </c>
      <c r="B429" s="117" t="n">
        <v>600</v>
      </c>
      <c r="C429" s="46" t="s">
        <v>112</v>
      </c>
      <c r="D429" s="46" t="s">
        <v>14</v>
      </c>
      <c r="E429" s="46" t="s">
        <v>286</v>
      </c>
      <c r="F429" s="46"/>
      <c r="G429" s="70" t="n">
        <f aca="false">G430</f>
        <v>156200</v>
      </c>
      <c r="H429" s="70" t="n">
        <f aca="false">H430</f>
        <v>0</v>
      </c>
      <c r="I429" s="70" t="n">
        <f aca="false">I430</f>
        <v>0</v>
      </c>
    </row>
    <row r="430" customFormat="false" ht="25.5" hidden="false" customHeight="false" outlineLevel="0" collapsed="false">
      <c r="A430" s="56" t="s">
        <v>35</v>
      </c>
      <c r="B430" s="117" t="n">
        <v>600</v>
      </c>
      <c r="C430" s="46" t="s">
        <v>112</v>
      </c>
      <c r="D430" s="46" t="s">
        <v>14</v>
      </c>
      <c r="E430" s="46" t="s">
        <v>286</v>
      </c>
      <c r="F430" s="46" t="s">
        <v>36</v>
      </c>
      <c r="G430" s="70" t="n">
        <f aca="false">G431</f>
        <v>156200</v>
      </c>
      <c r="H430" s="70" t="n">
        <f aca="false">H431</f>
        <v>0</v>
      </c>
      <c r="I430" s="70" t="n">
        <f aca="false">I431</f>
        <v>0</v>
      </c>
    </row>
    <row r="431" customFormat="false" ht="38.25" hidden="false" customHeight="false" outlineLevel="0" collapsed="false">
      <c r="A431" s="56" t="s">
        <v>37</v>
      </c>
      <c r="B431" s="117" t="n">
        <v>600</v>
      </c>
      <c r="C431" s="46" t="s">
        <v>112</v>
      </c>
      <c r="D431" s="46" t="s">
        <v>14</v>
      </c>
      <c r="E431" s="46" t="s">
        <v>286</v>
      </c>
      <c r="F431" s="46" t="s">
        <v>38</v>
      </c>
      <c r="G431" s="31" t="n">
        <f aca="false">'приложение 2'!F430</f>
        <v>156200</v>
      </c>
      <c r="H431" s="31" t="n">
        <f aca="false">'приложение 2'!G430</f>
        <v>0</v>
      </c>
      <c r="I431" s="31" t="n">
        <f aca="false">'приложение 2'!H430</f>
        <v>0</v>
      </c>
    </row>
    <row r="432" customFormat="false" ht="12.75" hidden="false" customHeight="false" outlineLevel="0" collapsed="false">
      <c r="A432" s="56" t="s">
        <v>287</v>
      </c>
      <c r="B432" s="117" t="n">
        <v>600</v>
      </c>
      <c r="C432" s="46" t="s">
        <v>112</v>
      </c>
      <c r="D432" s="46" t="s">
        <v>14</v>
      </c>
      <c r="E432" s="46" t="s">
        <v>288</v>
      </c>
      <c r="F432" s="46"/>
      <c r="G432" s="70" t="n">
        <f aca="false">G433</f>
        <v>238300</v>
      </c>
      <c r="H432" s="70" t="n">
        <f aca="false">H433</f>
        <v>0</v>
      </c>
      <c r="I432" s="70" t="n">
        <f aca="false">I433</f>
        <v>0</v>
      </c>
    </row>
    <row r="433" customFormat="false" ht="25.5" hidden="false" customHeight="false" outlineLevel="0" collapsed="false">
      <c r="A433" s="56" t="s">
        <v>35</v>
      </c>
      <c r="B433" s="117" t="n">
        <v>600</v>
      </c>
      <c r="C433" s="46" t="s">
        <v>112</v>
      </c>
      <c r="D433" s="46" t="s">
        <v>14</v>
      </c>
      <c r="E433" s="46" t="s">
        <v>288</v>
      </c>
      <c r="F433" s="46" t="s">
        <v>36</v>
      </c>
      <c r="G433" s="70" t="n">
        <f aca="false">G434</f>
        <v>238300</v>
      </c>
      <c r="H433" s="70" t="n">
        <f aca="false">H434</f>
        <v>0</v>
      </c>
      <c r="I433" s="70" t="n">
        <f aca="false">I434</f>
        <v>0</v>
      </c>
    </row>
    <row r="434" customFormat="false" ht="38.25" hidden="false" customHeight="false" outlineLevel="0" collapsed="false">
      <c r="A434" s="56" t="s">
        <v>37</v>
      </c>
      <c r="B434" s="117" t="n">
        <v>600</v>
      </c>
      <c r="C434" s="46" t="s">
        <v>112</v>
      </c>
      <c r="D434" s="46" t="s">
        <v>14</v>
      </c>
      <c r="E434" s="46" t="s">
        <v>288</v>
      </c>
      <c r="F434" s="46" t="s">
        <v>38</v>
      </c>
      <c r="G434" s="31" t="n">
        <f aca="false">'приложение 2'!F433</f>
        <v>238300</v>
      </c>
      <c r="H434" s="31" t="n">
        <f aca="false">'приложение 2'!G433</f>
        <v>0</v>
      </c>
      <c r="I434" s="31" t="n">
        <f aca="false">'приложение 2'!H433</f>
        <v>0</v>
      </c>
    </row>
    <row r="435" customFormat="false" ht="38.25" hidden="false" customHeight="false" outlineLevel="0" collapsed="false">
      <c r="A435" s="56" t="s">
        <v>289</v>
      </c>
      <c r="B435" s="117" t="n">
        <v>600</v>
      </c>
      <c r="C435" s="46" t="s">
        <v>112</v>
      </c>
      <c r="D435" s="46" t="s">
        <v>14</v>
      </c>
      <c r="E435" s="46" t="s">
        <v>290</v>
      </c>
      <c r="F435" s="46"/>
      <c r="G435" s="70" t="n">
        <f aca="false">G436</f>
        <v>2100</v>
      </c>
      <c r="H435" s="70" t="n">
        <f aca="false">H436</f>
        <v>0</v>
      </c>
      <c r="I435" s="70" t="n">
        <f aca="false">I436</f>
        <v>0</v>
      </c>
    </row>
    <row r="436" customFormat="false" ht="25.5" hidden="false" customHeight="false" outlineLevel="0" collapsed="false">
      <c r="A436" s="56" t="s">
        <v>35</v>
      </c>
      <c r="B436" s="117" t="n">
        <v>600</v>
      </c>
      <c r="C436" s="46" t="s">
        <v>112</v>
      </c>
      <c r="D436" s="46" t="s">
        <v>14</v>
      </c>
      <c r="E436" s="46" t="s">
        <v>290</v>
      </c>
      <c r="F436" s="46" t="s">
        <v>36</v>
      </c>
      <c r="G436" s="70" t="n">
        <f aca="false">G437</f>
        <v>2100</v>
      </c>
      <c r="H436" s="70" t="n">
        <f aca="false">H437</f>
        <v>0</v>
      </c>
      <c r="I436" s="70" t="n">
        <f aca="false">I437</f>
        <v>0</v>
      </c>
    </row>
    <row r="437" customFormat="false" ht="38.25" hidden="false" customHeight="false" outlineLevel="0" collapsed="false">
      <c r="A437" s="56" t="s">
        <v>37</v>
      </c>
      <c r="B437" s="117" t="n">
        <v>600</v>
      </c>
      <c r="C437" s="46" t="s">
        <v>112</v>
      </c>
      <c r="D437" s="46" t="s">
        <v>14</v>
      </c>
      <c r="E437" s="46" t="s">
        <v>290</v>
      </c>
      <c r="F437" s="46" t="s">
        <v>38</v>
      </c>
      <c r="G437" s="31" t="n">
        <f aca="false">'приложение 2'!F436</f>
        <v>2100</v>
      </c>
      <c r="H437" s="31" t="n">
        <f aca="false">'приложение 2'!G436</f>
        <v>0</v>
      </c>
      <c r="I437" s="31" t="n">
        <f aca="false">'приложение 2'!H436</f>
        <v>0</v>
      </c>
    </row>
    <row r="438" customFormat="false" ht="25.5" hidden="false" customHeight="false" outlineLevel="0" collapsed="false">
      <c r="A438" s="86" t="s">
        <v>291</v>
      </c>
      <c r="B438" s="117" t="n">
        <v>600</v>
      </c>
      <c r="C438" s="46" t="s">
        <v>112</v>
      </c>
      <c r="D438" s="46" t="s">
        <v>14</v>
      </c>
      <c r="E438" s="46" t="s">
        <v>292</v>
      </c>
      <c r="F438" s="46"/>
      <c r="G438" s="70" t="n">
        <f aca="false">G439</f>
        <v>260000</v>
      </c>
      <c r="H438" s="70" t="n">
        <f aca="false">H439</f>
        <v>0</v>
      </c>
      <c r="I438" s="70" t="n">
        <f aca="false">I439</f>
        <v>0</v>
      </c>
    </row>
    <row r="439" customFormat="false" ht="12.75" hidden="false" customHeight="false" outlineLevel="0" collapsed="false">
      <c r="A439" s="86" t="s">
        <v>293</v>
      </c>
      <c r="B439" s="117" t="n">
        <v>600</v>
      </c>
      <c r="C439" s="46" t="s">
        <v>112</v>
      </c>
      <c r="D439" s="46" t="s">
        <v>14</v>
      </c>
      <c r="E439" s="46" t="s">
        <v>294</v>
      </c>
      <c r="F439" s="46"/>
      <c r="G439" s="70" t="n">
        <f aca="false">G440</f>
        <v>260000</v>
      </c>
      <c r="H439" s="70" t="n">
        <f aca="false">H440</f>
        <v>0</v>
      </c>
      <c r="I439" s="70" t="n">
        <f aca="false">I440</f>
        <v>0</v>
      </c>
    </row>
    <row r="440" customFormat="false" ht="25.5" hidden="false" customHeight="false" outlineLevel="0" collapsed="false">
      <c r="A440" s="56" t="s">
        <v>35</v>
      </c>
      <c r="B440" s="117" t="n">
        <v>600</v>
      </c>
      <c r="C440" s="46" t="s">
        <v>112</v>
      </c>
      <c r="D440" s="46" t="s">
        <v>14</v>
      </c>
      <c r="E440" s="46" t="s">
        <v>294</v>
      </c>
      <c r="F440" s="46" t="s">
        <v>36</v>
      </c>
      <c r="G440" s="70" t="n">
        <f aca="false">G441</f>
        <v>260000</v>
      </c>
      <c r="H440" s="70" t="n">
        <f aca="false">H441</f>
        <v>0</v>
      </c>
      <c r="I440" s="70" t="n">
        <f aca="false">I441</f>
        <v>0</v>
      </c>
    </row>
    <row r="441" customFormat="false" ht="38.25" hidden="false" customHeight="false" outlineLevel="0" collapsed="false">
      <c r="A441" s="56" t="s">
        <v>37</v>
      </c>
      <c r="B441" s="117" t="n">
        <v>600</v>
      </c>
      <c r="C441" s="46" t="s">
        <v>112</v>
      </c>
      <c r="D441" s="46" t="s">
        <v>14</v>
      </c>
      <c r="E441" s="46" t="s">
        <v>294</v>
      </c>
      <c r="F441" s="46" t="s">
        <v>38</v>
      </c>
      <c r="G441" s="31" t="n">
        <f aca="false">'приложение 2'!F440</f>
        <v>260000</v>
      </c>
      <c r="H441" s="31" t="n">
        <f aca="false">'приложение 2'!G440</f>
        <v>0</v>
      </c>
      <c r="I441" s="31" t="n">
        <f aca="false">'приложение 2'!H440</f>
        <v>0</v>
      </c>
    </row>
    <row r="442" customFormat="false" ht="25.5" hidden="false" customHeight="false" outlineLevel="0" collapsed="false">
      <c r="A442" s="86" t="s">
        <v>295</v>
      </c>
      <c r="B442" s="117" t="n">
        <v>600</v>
      </c>
      <c r="C442" s="46" t="s">
        <v>112</v>
      </c>
      <c r="D442" s="46" t="s">
        <v>14</v>
      </c>
      <c r="E442" s="46" t="s">
        <v>296</v>
      </c>
      <c r="F442" s="46"/>
      <c r="G442" s="70" t="n">
        <f aca="false">G443</f>
        <v>1354103</v>
      </c>
      <c r="H442" s="70" t="n">
        <f aca="false">H443</f>
        <v>0</v>
      </c>
      <c r="I442" s="70" t="n">
        <f aca="false">I443</f>
        <v>0</v>
      </c>
    </row>
    <row r="443" customFormat="false" ht="38.25" hidden="false" customHeight="false" outlineLevel="0" collapsed="false">
      <c r="A443" s="86" t="s">
        <v>297</v>
      </c>
      <c r="B443" s="117" t="n">
        <v>600</v>
      </c>
      <c r="C443" s="46" t="s">
        <v>112</v>
      </c>
      <c r="D443" s="46" t="s">
        <v>14</v>
      </c>
      <c r="E443" s="46" t="s">
        <v>298</v>
      </c>
      <c r="F443" s="46"/>
      <c r="G443" s="70" t="n">
        <f aca="false">G444</f>
        <v>1354103</v>
      </c>
      <c r="H443" s="70" t="n">
        <f aca="false">H444</f>
        <v>0</v>
      </c>
      <c r="I443" s="70" t="n">
        <f aca="false">I444</f>
        <v>0</v>
      </c>
    </row>
    <row r="444" customFormat="false" ht="12.75" hidden="false" customHeight="false" outlineLevel="0" collapsed="false">
      <c r="A444" s="49" t="s">
        <v>53</v>
      </c>
      <c r="B444" s="117" t="n">
        <v>600</v>
      </c>
      <c r="C444" s="46" t="s">
        <v>112</v>
      </c>
      <c r="D444" s="46" t="s">
        <v>14</v>
      </c>
      <c r="E444" s="46" t="s">
        <v>298</v>
      </c>
      <c r="F444" s="46" t="s">
        <v>54</v>
      </c>
      <c r="G444" s="70" t="n">
        <f aca="false">G445</f>
        <v>1354103</v>
      </c>
      <c r="H444" s="70" t="n">
        <f aca="false">H445</f>
        <v>0</v>
      </c>
      <c r="I444" s="70" t="n">
        <f aca="false">I445</f>
        <v>0</v>
      </c>
    </row>
    <row r="445" customFormat="false" ht="12.75" hidden="false" customHeight="false" outlineLevel="0" collapsed="false">
      <c r="A445" s="49" t="s">
        <v>190</v>
      </c>
      <c r="B445" s="117" t="n">
        <v>600</v>
      </c>
      <c r="C445" s="46" t="s">
        <v>112</v>
      </c>
      <c r="D445" s="46" t="s">
        <v>14</v>
      </c>
      <c r="E445" s="46" t="s">
        <v>298</v>
      </c>
      <c r="F445" s="46" t="s">
        <v>191</v>
      </c>
      <c r="G445" s="31" t="n">
        <f aca="false">'приложение 2'!F444</f>
        <v>1354103</v>
      </c>
      <c r="H445" s="31" t="n">
        <f aca="false">'приложение 2'!G444</f>
        <v>0</v>
      </c>
      <c r="I445" s="31" t="n">
        <f aca="false">'приложение 2'!H444</f>
        <v>0</v>
      </c>
    </row>
    <row r="446" customFormat="false" ht="12.75" hidden="false" customHeight="false" outlineLevel="0" collapsed="false">
      <c r="A446" s="86" t="s">
        <v>17</v>
      </c>
      <c r="B446" s="117" t="n">
        <v>600</v>
      </c>
      <c r="C446" s="46" t="s">
        <v>112</v>
      </c>
      <c r="D446" s="46" t="s">
        <v>14</v>
      </c>
      <c r="E446" s="46" t="s">
        <v>18</v>
      </c>
      <c r="F446" s="47"/>
      <c r="G446" s="70" t="n">
        <f aca="false">G447+G454+G457+G466+G460+G463</f>
        <v>39568700</v>
      </c>
      <c r="H446" s="70" t="n">
        <f aca="false">H447+H454+H457+H466+H460+H463</f>
        <v>9806140</v>
      </c>
      <c r="I446" s="70" t="n">
        <f aca="false">I447+I454+I457+I466+I460+I463</f>
        <v>9698740</v>
      </c>
    </row>
    <row r="447" customFormat="false" ht="25.5" hidden="false" customHeight="false" outlineLevel="0" collapsed="false">
      <c r="A447" s="86" t="s">
        <v>283</v>
      </c>
      <c r="B447" s="117" t="n">
        <v>600</v>
      </c>
      <c r="C447" s="46" t="s">
        <v>112</v>
      </c>
      <c r="D447" s="46" t="s">
        <v>14</v>
      </c>
      <c r="E447" s="46" t="s">
        <v>299</v>
      </c>
      <c r="F447" s="47"/>
      <c r="G447" s="70" t="n">
        <f aca="false">G448+G450+G452</f>
        <v>3891700</v>
      </c>
      <c r="H447" s="70" t="n">
        <f aca="false">H448+H450+H452</f>
        <v>8059400</v>
      </c>
      <c r="I447" s="70" t="n">
        <f aca="false">I448+I450+I452</f>
        <v>7959400</v>
      </c>
    </row>
    <row r="448" customFormat="false" ht="63.75" hidden="false" customHeight="false" outlineLevel="0" collapsed="false">
      <c r="A448" s="49" t="s">
        <v>21</v>
      </c>
      <c r="B448" s="117" t="n">
        <v>600</v>
      </c>
      <c r="C448" s="46" t="s">
        <v>112</v>
      </c>
      <c r="D448" s="46" t="s">
        <v>14</v>
      </c>
      <c r="E448" s="46" t="s">
        <v>299</v>
      </c>
      <c r="F448" s="46" t="s">
        <v>22</v>
      </c>
      <c r="G448" s="48" t="n">
        <f aca="false">G449</f>
        <v>1657600</v>
      </c>
      <c r="H448" s="48" t="n">
        <f aca="false">H449</f>
        <v>7044600</v>
      </c>
      <c r="I448" s="48" t="n">
        <f aca="false">I449</f>
        <v>7044600</v>
      </c>
    </row>
    <row r="449" customFormat="false" ht="25.5" hidden="false" customHeight="false" outlineLevel="0" collapsed="false">
      <c r="A449" s="56" t="s">
        <v>97</v>
      </c>
      <c r="B449" s="117" t="n">
        <v>600</v>
      </c>
      <c r="C449" s="46" t="s">
        <v>112</v>
      </c>
      <c r="D449" s="46" t="s">
        <v>14</v>
      </c>
      <c r="E449" s="46" t="s">
        <v>299</v>
      </c>
      <c r="F449" s="46" t="s">
        <v>98</v>
      </c>
      <c r="G449" s="31" t="n">
        <f aca="false">'приложение 2'!F448</f>
        <v>1657600</v>
      </c>
      <c r="H449" s="31" t="n">
        <f aca="false">'приложение 2'!G448</f>
        <v>7044600</v>
      </c>
      <c r="I449" s="31" t="n">
        <f aca="false">'приложение 2'!H448</f>
        <v>7044600</v>
      </c>
    </row>
    <row r="450" customFormat="false" ht="25.5" hidden="false" customHeight="false" outlineLevel="0" collapsed="false">
      <c r="A450" s="56" t="s">
        <v>35</v>
      </c>
      <c r="B450" s="117" t="n">
        <v>600</v>
      </c>
      <c r="C450" s="46" t="s">
        <v>112</v>
      </c>
      <c r="D450" s="46" t="s">
        <v>14</v>
      </c>
      <c r="E450" s="46" t="s">
        <v>299</v>
      </c>
      <c r="F450" s="46" t="s">
        <v>36</v>
      </c>
      <c r="G450" s="48" t="n">
        <f aca="false">G451</f>
        <v>2164700</v>
      </c>
      <c r="H450" s="48" t="n">
        <f aca="false">H451</f>
        <v>1014800</v>
      </c>
      <c r="I450" s="48" t="n">
        <f aca="false">I451</f>
        <v>914800</v>
      </c>
    </row>
    <row r="451" customFormat="false" ht="38.25" hidden="false" customHeight="false" outlineLevel="0" collapsed="false">
      <c r="A451" s="56" t="s">
        <v>37</v>
      </c>
      <c r="B451" s="117" t="n">
        <v>600</v>
      </c>
      <c r="C451" s="46" t="s">
        <v>112</v>
      </c>
      <c r="D451" s="46" t="s">
        <v>14</v>
      </c>
      <c r="E451" s="46" t="s">
        <v>299</v>
      </c>
      <c r="F451" s="46" t="s">
        <v>38</v>
      </c>
      <c r="G451" s="31" t="n">
        <f aca="false">'приложение 2'!F450</f>
        <v>2164700</v>
      </c>
      <c r="H451" s="31" t="n">
        <f aca="false">'приложение 2'!G450</f>
        <v>1014800</v>
      </c>
      <c r="I451" s="31" t="n">
        <f aca="false">'приложение 2'!H450</f>
        <v>914800</v>
      </c>
    </row>
    <row r="452" customFormat="false" ht="12.75" hidden="false" customHeight="false" outlineLevel="0" collapsed="false">
      <c r="A452" s="51" t="s">
        <v>43</v>
      </c>
      <c r="B452" s="117" t="n">
        <v>600</v>
      </c>
      <c r="C452" s="46" t="s">
        <v>112</v>
      </c>
      <c r="D452" s="46" t="s">
        <v>14</v>
      </c>
      <c r="E452" s="46" t="s">
        <v>299</v>
      </c>
      <c r="F452" s="46" t="s">
        <v>44</v>
      </c>
      <c r="G452" s="48" t="n">
        <f aca="false">G453</f>
        <v>69400</v>
      </c>
      <c r="H452" s="48" t="n">
        <f aca="false">H453</f>
        <v>0</v>
      </c>
      <c r="I452" s="48" t="n">
        <f aca="false">I453</f>
        <v>0</v>
      </c>
    </row>
    <row r="453" customFormat="false" ht="12.75" hidden="false" customHeight="false" outlineLevel="0" collapsed="false">
      <c r="A453" s="49" t="s">
        <v>45</v>
      </c>
      <c r="B453" s="117" t="n">
        <v>600</v>
      </c>
      <c r="C453" s="46" t="s">
        <v>112</v>
      </c>
      <c r="D453" s="46" t="s">
        <v>14</v>
      </c>
      <c r="E453" s="46" t="s">
        <v>299</v>
      </c>
      <c r="F453" s="46" t="s">
        <v>46</v>
      </c>
      <c r="G453" s="31" t="n">
        <f aca="false">'приложение 2'!F452</f>
        <v>69400</v>
      </c>
      <c r="H453" s="31" t="n">
        <f aca="false">'приложение 2'!G452</f>
        <v>0</v>
      </c>
      <c r="I453" s="31" t="n">
        <f aca="false">'приложение 2'!H452</f>
        <v>0</v>
      </c>
    </row>
    <row r="454" customFormat="false" ht="25.5" hidden="false" customHeight="false" outlineLevel="0" collapsed="false">
      <c r="A454" s="56" t="s">
        <v>99</v>
      </c>
      <c r="B454" s="117" t="n">
        <v>600</v>
      </c>
      <c r="C454" s="46" t="s">
        <v>112</v>
      </c>
      <c r="D454" s="46" t="s">
        <v>14</v>
      </c>
      <c r="E454" s="46" t="s">
        <v>100</v>
      </c>
      <c r="F454" s="46"/>
      <c r="G454" s="48" t="n">
        <f aca="false">G455</f>
        <v>35677000</v>
      </c>
      <c r="H454" s="48" t="n">
        <f aca="false">H455</f>
        <v>0</v>
      </c>
      <c r="I454" s="48" t="n">
        <f aca="false">I455</f>
        <v>0</v>
      </c>
    </row>
    <row r="455" customFormat="false" ht="63.75" hidden="false" customHeight="false" outlineLevel="0" collapsed="false">
      <c r="A455" s="49" t="s">
        <v>21</v>
      </c>
      <c r="B455" s="117" t="n">
        <v>600</v>
      </c>
      <c r="C455" s="46" t="s">
        <v>112</v>
      </c>
      <c r="D455" s="46" t="s">
        <v>14</v>
      </c>
      <c r="E455" s="46" t="s">
        <v>100</v>
      </c>
      <c r="F455" s="46" t="s">
        <v>22</v>
      </c>
      <c r="G455" s="48" t="n">
        <f aca="false">G456</f>
        <v>35677000</v>
      </c>
      <c r="H455" s="48" t="n">
        <f aca="false">H456</f>
        <v>0</v>
      </c>
      <c r="I455" s="48" t="n">
        <f aca="false">I456</f>
        <v>0</v>
      </c>
    </row>
    <row r="456" customFormat="false" ht="25.5" hidden="false" customHeight="false" outlineLevel="0" collapsed="false">
      <c r="A456" s="56" t="s">
        <v>97</v>
      </c>
      <c r="B456" s="117" t="n">
        <v>600</v>
      </c>
      <c r="C456" s="46" t="s">
        <v>112</v>
      </c>
      <c r="D456" s="46" t="s">
        <v>14</v>
      </c>
      <c r="E456" s="46" t="s">
        <v>100</v>
      </c>
      <c r="F456" s="46" t="s">
        <v>98</v>
      </c>
      <c r="G456" s="31" t="n">
        <f aca="false">'приложение 2'!F455</f>
        <v>35677000</v>
      </c>
      <c r="H456" s="31" t="n">
        <f aca="false">'приложение 2'!G455</f>
        <v>0</v>
      </c>
      <c r="I456" s="31" t="n">
        <f aca="false">'приложение 2'!H455</f>
        <v>0</v>
      </c>
    </row>
    <row r="457" customFormat="false" ht="38.25" hidden="false" customHeight="false" outlineLevel="0" collapsed="false">
      <c r="A457" s="56" t="s">
        <v>285</v>
      </c>
      <c r="B457" s="117" t="n">
        <v>600</v>
      </c>
      <c r="C457" s="46" t="s">
        <v>112</v>
      </c>
      <c r="D457" s="46" t="s">
        <v>14</v>
      </c>
      <c r="E457" s="46" t="s">
        <v>300</v>
      </c>
      <c r="F457" s="46"/>
      <c r="G457" s="70" t="n">
        <f aca="false">G458</f>
        <v>0</v>
      </c>
      <c r="H457" s="70" t="n">
        <f aca="false">H458</f>
        <v>156200</v>
      </c>
      <c r="I457" s="70" t="n">
        <f aca="false">I458</f>
        <v>156200</v>
      </c>
    </row>
    <row r="458" customFormat="false" ht="25.5" hidden="false" customHeight="false" outlineLevel="0" collapsed="false">
      <c r="A458" s="56" t="s">
        <v>35</v>
      </c>
      <c r="B458" s="117" t="n">
        <v>600</v>
      </c>
      <c r="C458" s="46" t="s">
        <v>112</v>
      </c>
      <c r="D458" s="46" t="s">
        <v>14</v>
      </c>
      <c r="E458" s="46" t="s">
        <v>300</v>
      </c>
      <c r="F458" s="46" t="s">
        <v>36</v>
      </c>
      <c r="G458" s="70" t="n">
        <f aca="false">G459</f>
        <v>0</v>
      </c>
      <c r="H458" s="70" t="n">
        <f aca="false">H459</f>
        <v>156200</v>
      </c>
      <c r="I458" s="70" t="n">
        <f aca="false">I459</f>
        <v>156200</v>
      </c>
    </row>
    <row r="459" customFormat="false" ht="38.25" hidden="false" customHeight="false" outlineLevel="0" collapsed="false">
      <c r="A459" s="56" t="s">
        <v>37</v>
      </c>
      <c r="B459" s="117" t="n">
        <v>600</v>
      </c>
      <c r="C459" s="46" t="s">
        <v>112</v>
      </c>
      <c r="D459" s="46" t="s">
        <v>14</v>
      </c>
      <c r="E459" s="46" t="s">
        <v>300</v>
      </c>
      <c r="F459" s="46" t="s">
        <v>38</v>
      </c>
      <c r="G459" s="31" t="n">
        <f aca="false">'приложение 2'!F458</f>
        <v>0</v>
      </c>
      <c r="H459" s="31" t="n">
        <f aca="false">'приложение 2'!G458</f>
        <v>156200</v>
      </c>
      <c r="I459" s="31" t="n">
        <f aca="false">'приложение 2'!H458</f>
        <v>156200</v>
      </c>
    </row>
    <row r="460" customFormat="false" ht="38.25" hidden="false" customHeight="false" outlineLevel="0" collapsed="false">
      <c r="A460" s="86" t="s">
        <v>297</v>
      </c>
      <c r="B460" s="117" t="n">
        <v>600</v>
      </c>
      <c r="C460" s="46" t="s">
        <v>112</v>
      </c>
      <c r="D460" s="46" t="s">
        <v>14</v>
      </c>
      <c r="E460" s="46" t="s">
        <v>301</v>
      </c>
      <c r="F460" s="46"/>
      <c r="G460" s="70" t="n">
        <f aca="false">G461</f>
        <v>0</v>
      </c>
      <c r="H460" s="70" t="n">
        <f aca="false">H461</f>
        <v>1349340</v>
      </c>
      <c r="I460" s="70" t="n">
        <f aca="false">I461</f>
        <v>1349340</v>
      </c>
    </row>
    <row r="461" customFormat="false" ht="12.75" hidden="false" customHeight="false" outlineLevel="0" collapsed="false">
      <c r="A461" s="49" t="s">
        <v>53</v>
      </c>
      <c r="B461" s="117" t="n">
        <v>600</v>
      </c>
      <c r="C461" s="46" t="s">
        <v>112</v>
      </c>
      <c r="D461" s="46" t="s">
        <v>14</v>
      </c>
      <c r="E461" s="46" t="s">
        <v>301</v>
      </c>
      <c r="F461" s="46" t="s">
        <v>54</v>
      </c>
      <c r="G461" s="70" t="n">
        <f aca="false">G462</f>
        <v>0</v>
      </c>
      <c r="H461" s="70" t="n">
        <f aca="false">H462</f>
        <v>1349340</v>
      </c>
      <c r="I461" s="70" t="n">
        <f aca="false">I462</f>
        <v>1349340</v>
      </c>
    </row>
    <row r="462" customFormat="false" ht="12.75" hidden="false" customHeight="false" outlineLevel="0" collapsed="false">
      <c r="A462" s="49" t="s">
        <v>190</v>
      </c>
      <c r="B462" s="117" t="n">
        <v>600</v>
      </c>
      <c r="C462" s="46" t="s">
        <v>112</v>
      </c>
      <c r="D462" s="46" t="s">
        <v>14</v>
      </c>
      <c r="E462" s="46" t="s">
        <v>301</v>
      </c>
      <c r="F462" s="46" t="s">
        <v>191</v>
      </c>
      <c r="G462" s="31" t="n">
        <f aca="false">'приложение 2'!F461</f>
        <v>0</v>
      </c>
      <c r="H462" s="31" t="n">
        <f aca="false">'приложение 2'!G461</f>
        <v>1349340</v>
      </c>
      <c r="I462" s="31" t="n">
        <f aca="false">'приложение 2'!H461</f>
        <v>1349340</v>
      </c>
    </row>
    <row r="463" customFormat="false" ht="12.75" hidden="false" customHeight="false" outlineLevel="0" collapsed="false">
      <c r="A463" s="56" t="s">
        <v>287</v>
      </c>
      <c r="B463" s="117" t="n">
        <v>600</v>
      </c>
      <c r="C463" s="46" t="s">
        <v>112</v>
      </c>
      <c r="D463" s="46" t="s">
        <v>14</v>
      </c>
      <c r="E463" s="46" t="s">
        <v>302</v>
      </c>
      <c r="F463" s="46"/>
      <c r="G463" s="70" t="n">
        <f aca="false">G464</f>
        <v>0</v>
      </c>
      <c r="H463" s="70" t="n">
        <f aca="false">H464</f>
        <v>239100</v>
      </c>
      <c r="I463" s="70" t="n">
        <f aca="false">I464</f>
        <v>231700</v>
      </c>
    </row>
    <row r="464" customFormat="false" ht="25.5" hidden="false" customHeight="false" outlineLevel="0" collapsed="false">
      <c r="A464" s="56" t="s">
        <v>35</v>
      </c>
      <c r="B464" s="117" t="n">
        <v>600</v>
      </c>
      <c r="C464" s="46" t="s">
        <v>112</v>
      </c>
      <c r="D464" s="46" t="s">
        <v>14</v>
      </c>
      <c r="E464" s="46" t="s">
        <v>302</v>
      </c>
      <c r="F464" s="46" t="s">
        <v>36</v>
      </c>
      <c r="G464" s="70" t="n">
        <f aca="false">G465</f>
        <v>0</v>
      </c>
      <c r="H464" s="70" t="n">
        <f aca="false">H465</f>
        <v>239100</v>
      </c>
      <c r="I464" s="70" t="n">
        <f aca="false">I465</f>
        <v>231700</v>
      </c>
    </row>
    <row r="465" customFormat="false" ht="38.25" hidden="false" customHeight="false" outlineLevel="0" collapsed="false">
      <c r="A465" s="56" t="s">
        <v>37</v>
      </c>
      <c r="B465" s="117" t="n">
        <v>600</v>
      </c>
      <c r="C465" s="46" t="s">
        <v>112</v>
      </c>
      <c r="D465" s="46" t="s">
        <v>14</v>
      </c>
      <c r="E465" s="46" t="s">
        <v>302</v>
      </c>
      <c r="F465" s="46" t="s">
        <v>38</v>
      </c>
      <c r="G465" s="31" t="n">
        <f aca="false">'приложение 2'!F464</f>
        <v>0</v>
      </c>
      <c r="H465" s="31" t="n">
        <f aca="false">'приложение 2'!G464</f>
        <v>239100</v>
      </c>
      <c r="I465" s="31" t="n">
        <f aca="false">'приложение 2'!H464</f>
        <v>231700</v>
      </c>
    </row>
    <row r="466" customFormat="false" ht="38.25" hidden="false" customHeight="false" outlineLevel="0" collapsed="false">
      <c r="A466" s="56" t="s">
        <v>289</v>
      </c>
      <c r="B466" s="117" t="n">
        <v>600</v>
      </c>
      <c r="C466" s="46" t="s">
        <v>112</v>
      </c>
      <c r="D466" s="46" t="s">
        <v>14</v>
      </c>
      <c r="E466" s="46" t="s">
        <v>303</v>
      </c>
      <c r="F466" s="46"/>
      <c r="G466" s="70" t="n">
        <f aca="false">G467</f>
        <v>0</v>
      </c>
      <c r="H466" s="70" t="n">
        <f aca="false">H467</f>
        <v>2100</v>
      </c>
      <c r="I466" s="70" t="n">
        <f aca="false">I467</f>
        <v>2100</v>
      </c>
    </row>
    <row r="467" customFormat="false" ht="25.5" hidden="false" customHeight="false" outlineLevel="0" collapsed="false">
      <c r="A467" s="56" t="s">
        <v>35</v>
      </c>
      <c r="B467" s="117" t="n">
        <v>600</v>
      </c>
      <c r="C467" s="46" t="s">
        <v>112</v>
      </c>
      <c r="D467" s="46" t="s">
        <v>14</v>
      </c>
      <c r="E467" s="46" t="s">
        <v>303</v>
      </c>
      <c r="F467" s="46" t="s">
        <v>36</v>
      </c>
      <c r="G467" s="70" t="n">
        <f aca="false">G468</f>
        <v>0</v>
      </c>
      <c r="H467" s="70" t="n">
        <f aca="false">H468</f>
        <v>2100</v>
      </c>
      <c r="I467" s="70" t="n">
        <f aca="false">I468</f>
        <v>2100</v>
      </c>
    </row>
    <row r="468" customFormat="false" ht="38.25" hidden="false" customHeight="false" outlineLevel="0" collapsed="false">
      <c r="A468" s="56" t="s">
        <v>37</v>
      </c>
      <c r="B468" s="117" t="n">
        <v>600</v>
      </c>
      <c r="C468" s="46" t="s">
        <v>112</v>
      </c>
      <c r="D468" s="46" t="s">
        <v>14</v>
      </c>
      <c r="E468" s="46" t="s">
        <v>303</v>
      </c>
      <c r="F468" s="46" t="s">
        <v>38</v>
      </c>
      <c r="G468" s="31" t="n">
        <f aca="false">'приложение 2'!F467</f>
        <v>0</v>
      </c>
      <c r="H468" s="31" t="n">
        <f aca="false">'приложение 2'!G467</f>
        <v>2100</v>
      </c>
      <c r="I468" s="31" t="n">
        <f aca="false">'приложение 2'!H467</f>
        <v>2100</v>
      </c>
    </row>
    <row r="469" customFormat="false" ht="15" hidden="false" customHeight="false" outlineLevel="0" collapsed="false">
      <c r="A469" s="132" t="s">
        <v>304</v>
      </c>
      <c r="B469" s="112" t="n">
        <v>600</v>
      </c>
      <c r="C469" s="67" t="s">
        <v>135</v>
      </c>
      <c r="D469" s="89"/>
      <c r="E469" s="89"/>
      <c r="F469" s="89"/>
      <c r="G469" s="90" t="n">
        <f aca="false">G470+G475+G493+G498+G508</f>
        <v>93279165.73</v>
      </c>
      <c r="H469" s="90" t="n">
        <f aca="false">H470+H475+H493+H498+H508</f>
        <v>95418227.96</v>
      </c>
      <c r="I469" s="90" t="n">
        <f aca="false">I470+I475+I493+I498+I508</f>
        <v>101511343.19</v>
      </c>
    </row>
    <row r="470" customFormat="false" ht="12.75" hidden="false" customHeight="false" outlineLevel="0" collapsed="false">
      <c r="A470" s="130" t="s">
        <v>305</v>
      </c>
      <c r="B470" s="115" t="n">
        <v>600</v>
      </c>
      <c r="C470" s="63" t="s">
        <v>135</v>
      </c>
      <c r="D470" s="63" t="s">
        <v>14</v>
      </c>
      <c r="E470" s="91"/>
      <c r="F470" s="91"/>
      <c r="G470" s="92" t="n">
        <f aca="false">G471</f>
        <v>2641023</v>
      </c>
      <c r="H470" s="92" t="n">
        <f aca="false">H471</f>
        <v>2641023</v>
      </c>
      <c r="I470" s="92" t="n">
        <f aca="false">I471</f>
        <v>2641023</v>
      </c>
    </row>
    <row r="471" customFormat="false" ht="12.75" hidden="false" customHeight="false" outlineLevel="0" collapsed="false">
      <c r="A471" s="86" t="s">
        <v>17</v>
      </c>
      <c r="B471" s="117" t="n">
        <v>600</v>
      </c>
      <c r="C471" s="46" t="s">
        <v>135</v>
      </c>
      <c r="D471" s="46" t="s">
        <v>14</v>
      </c>
      <c r="E471" s="46" t="s">
        <v>18</v>
      </c>
      <c r="F471" s="47"/>
      <c r="G471" s="48" t="n">
        <f aca="false">G472</f>
        <v>2641023</v>
      </c>
      <c r="H471" s="48" t="n">
        <f aca="false">H472</f>
        <v>2641023</v>
      </c>
      <c r="I471" s="48" t="n">
        <f aca="false">I472</f>
        <v>2641023</v>
      </c>
    </row>
    <row r="472" customFormat="false" ht="12.75" hidden="false" customHeight="false" outlineLevel="0" collapsed="false">
      <c r="A472" s="86" t="s">
        <v>306</v>
      </c>
      <c r="B472" s="117" t="n">
        <v>600</v>
      </c>
      <c r="C472" s="46" t="s">
        <v>135</v>
      </c>
      <c r="D472" s="46" t="s">
        <v>14</v>
      </c>
      <c r="E472" s="46" t="s">
        <v>307</v>
      </c>
      <c r="F472" s="47"/>
      <c r="G472" s="48" t="n">
        <f aca="false">G473</f>
        <v>2641023</v>
      </c>
      <c r="H472" s="48" t="n">
        <f aca="false">H473</f>
        <v>2641023</v>
      </c>
      <c r="I472" s="48" t="n">
        <f aca="false">I473</f>
        <v>2641023</v>
      </c>
    </row>
    <row r="473" customFormat="false" ht="25.5" hidden="false" customHeight="false" outlineLevel="0" collapsed="false">
      <c r="A473" s="51" t="s">
        <v>225</v>
      </c>
      <c r="B473" s="117" t="n">
        <v>600</v>
      </c>
      <c r="C473" s="46" t="s">
        <v>135</v>
      </c>
      <c r="D473" s="46" t="s">
        <v>14</v>
      </c>
      <c r="E473" s="46" t="s">
        <v>307</v>
      </c>
      <c r="F473" s="46" t="s">
        <v>40</v>
      </c>
      <c r="G473" s="48" t="n">
        <f aca="false">G474</f>
        <v>2641023</v>
      </c>
      <c r="H473" s="48" t="n">
        <f aca="false">H474</f>
        <v>2641023</v>
      </c>
      <c r="I473" s="48" t="n">
        <f aca="false">I474</f>
        <v>2641023</v>
      </c>
    </row>
    <row r="474" customFormat="false" ht="25.5" hidden="false" customHeight="false" outlineLevel="0" collapsed="false">
      <c r="A474" s="49" t="s">
        <v>308</v>
      </c>
      <c r="B474" s="117" t="n">
        <v>600</v>
      </c>
      <c r="C474" s="46" t="s">
        <v>135</v>
      </c>
      <c r="D474" s="46" t="s">
        <v>14</v>
      </c>
      <c r="E474" s="46" t="s">
        <v>307</v>
      </c>
      <c r="F474" s="46" t="s">
        <v>309</v>
      </c>
      <c r="G474" s="31" t="n">
        <f aca="false">'приложение 2'!F473</f>
        <v>2641023</v>
      </c>
      <c r="H474" s="31" t="n">
        <f aca="false">'приложение 2'!G473</f>
        <v>2641023</v>
      </c>
      <c r="I474" s="31" t="n">
        <f aca="false">'приложение 2'!H473</f>
        <v>2641023</v>
      </c>
    </row>
    <row r="475" customFormat="false" ht="12.75" hidden="false" customHeight="false" outlineLevel="0" collapsed="false">
      <c r="A475" s="68" t="s">
        <v>310</v>
      </c>
      <c r="B475" s="115" t="n">
        <v>600</v>
      </c>
      <c r="C475" s="63" t="s">
        <v>135</v>
      </c>
      <c r="D475" s="63" t="s">
        <v>16</v>
      </c>
      <c r="E475" s="46"/>
      <c r="F475" s="46"/>
      <c r="G475" s="58" t="n">
        <f aca="false">G476</f>
        <v>73879500</v>
      </c>
      <c r="H475" s="58" t="n">
        <f aca="false">H476</f>
        <v>79717300</v>
      </c>
      <c r="I475" s="58" t="n">
        <f aca="false">I476</f>
        <v>85790000</v>
      </c>
    </row>
    <row r="476" customFormat="false" ht="12.75" hidden="false" customHeight="false" outlineLevel="0" collapsed="false">
      <c r="A476" s="86" t="s">
        <v>17</v>
      </c>
      <c r="B476" s="117" t="n">
        <v>600</v>
      </c>
      <c r="C476" s="46" t="s">
        <v>135</v>
      </c>
      <c r="D476" s="46" t="s">
        <v>16</v>
      </c>
      <c r="E476" s="46" t="s">
        <v>18</v>
      </c>
      <c r="F476" s="46"/>
      <c r="G476" s="70" t="n">
        <f aca="false">G477+G482+G489</f>
        <v>73879500</v>
      </c>
      <c r="H476" s="70" t="n">
        <f aca="false">H477+H482+H489</f>
        <v>79717300</v>
      </c>
      <c r="I476" s="70" t="n">
        <f aca="false">I477+I482+I489</f>
        <v>85790000</v>
      </c>
    </row>
    <row r="477" customFormat="false" ht="38.25" hidden="false" customHeight="false" outlineLevel="0" collapsed="false">
      <c r="A477" s="129" t="s">
        <v>311</v>
      </c>
      <c r="B477" s="117" t="n">
        <v>600</v>
      </c>
      <c r="C477" s="46" t="s">
        <v>135</v>
      </c>
      <c r="D477" s="46" t="s">
        <v>16</v>
      </c>
      <c r="E477" s="46" t="s">
        <v>312</v>
      </c>
      <c r="F477" s="47"/>
      <c r="G477" s="48" t="n">
        <f aca="false">G478+G480</f>
        <v>3715000</v>
      </c>
      <c r="H477" s="48" t="n">
        <f aca="false">H478+H480</f>
        <v>3715000</v>
      </c>
      <c r="I477" s="48" t="n">
        <f aca="false">I478+I480</f>
        <v>3715000</v>
      </c>
    </row>
    <row r="478" customFormat="false" ht="25.5" hidden="false" customHeight="false" outlineLevel="0" collapsed="false">
      <c r="A478" s="56" t="s">
        <v>35</v>
      </c>
      <c r="B478" s="117" t="n">
        <v>600</v>
      </c>
      <c r="C478" s="46" t="s">
        <v>135</v>
      </c>
      <c r="D478" s="46" t="s">
        <v>16</v>
      </c>
      <c r="E478" s="46" t="s">
        <v>312</v>
      </c>
      <c r="F478" s="46" t="s">
        <v>36</v>
      </c>
      <c r="G478" s="48" t="n">
        <f aca="false">G479</f>
        <v>3704000</v>
      </c>
      <c r="H478" s="48" t="n">
        <f aca="false">H479</f>
        <v>3704000</v>
      </c>
      <c r="I478" s="48" t="n">
        <f aca="false">I479</f>
        <v>3704000</v>
      </c>
    </row>
    <row r="479" customFormat="false" ht="38.25" hidden="false" customHeight="false" outlineLevel="0" collapsed="false">
      <c r="A479" s="56" t="s">
        <v>37</v>
      </c>
      <c r="B479" s="117" t="n">
        <v>600</v>
      </c>
      <c r="C479" s="46" t="s">
        <v>135</v>
      </c>
      <c r="D479" s="46" t="s">
        <v>16</v>
      </c>
      <c r="E479" s="46" t="s">
        <v>312</v>
      </c>
      <c r="F479" s="46" t="s">
        <v>38</v>
      </c>
      <c r="G479" s="31" t="n">
        <f aca="false">'приложение 2'!F478</f>
        <v>3704000</v>
      </c>
      <c r="H479" s="31" t="n">
        <f aca="false">'приложение 2'!G478</f>
        <v>3704000</v>
      </c>
      <c r="I479" s="31" t="n">
        <f aca="false">'приложение 2'!H478</f>
        <v>3704000</v>
      </c>
    </row>
    <row r="480" customFormat="false" ht="12.75" hidden="false" customHeight="false" outlineLevel="0" collapsed="false">
      <c r="A480" s="51" t="s">
        <v>43</v>
      </c>
      <c r="B480" s="117" t="n">
        <v>600</v>
      </c>
      <c r="C480" s="46" t="s">
        <v>135</v>
      </c>
      <c r="D480" s="46" t="s">
        <v>16</v>
      </c>
      <c r="E480" s="46" t="s">
        <v>312</v>
      </c>
      <c r="F480" s="46" t="s">
        <v>44</v>
      </c>
      <c r="G480" s="48" t="n">
        <f aca="false">G481</f>
        <v>11000</v>
      </c>
      <c r="H480" s="48" t="n">
        <f aca="false">H481</f>
        <v>11000</v>
      </c>
      <c r="I480" s="48" t="n">
        <f aca="false">I481</f>
        <v>11000</v>
      </c>
    </row>
    <row r="481" customFormat="false" ht="12.75" hidden="false" customHeight="false" outlineLevel="0" collapsed="false">
      <c r="A481" s="49" t="s">
        <v>45</v>
      </c>
      <c r="B481" s="117" t="n">
        <v>600</v>
      </c>
      <c r="C481" s="46" t="s">
        <v>135</v>
      </c>
      <c r="D481" s="46" t="s">
        <v>16</v>
      </c>
      <c r="E481" s="46" t="s">
        <v>312</v>
      </c>
      <c r="F481" s="46" t="s">
        <v>46</v>
      </c>
      <c r="G481" s="31" t="n">
        <f aca="false">'приложение 2'!F480</f>
        <v>11000</v>
      </c>
      <c r="H481" s="31" t="n">
        <f aca="false">'приложение 2'!G480</f>
        <v>11000</v>
      </c>
      <c r="I481" s="31" t="n">
        <f aca="false">'приложение 2'!H480</f>
        <v>11000</v>
      </c>
    </row>
    <row r="482" customFormat="false" ht="25.5" hidden="false" customHeight="false" outlineLevel="0" collapsed="false">
      <c r="A482" s="129" t="s">
        <v>49</v>
      </c>
      <c r="B482" s="117" t="n">
        <v>600</v>
      </c>
      <c r="C482" s="46" t="s">
        <v>135</v>
      </c>
      <c r="D482" s="46" t="s">
        <v>16</v>
      </c>
      <c r="E482" s="46" t="s">
        <v>50</v>
      </c>
      <c r="F482" s="47"/>
      <c r="G482" s="48" t="n">
        <f aca="false">G483+G485+G487</f>
        <v>70014500</v>
      </c>
      <c r="H482" s="48" t="n">
        <f aca="false">H483+H485+H487</f>
        <v>76002300</v>
      </c>
      <c r="I482" s="48" t="n">
        <f aca="false">I483+I485+I487</f>
        <v>82075000</v>
      </c>
    </row>
    <row r="483" customFormat="false" ht="63.75" hidden="false" customHeight="false" outlineLevel="0" collapsed="false">
      <c r="A483" s="49" t="s">
        <v>21</v>
      </c>
      <c r="B483" s="117" t="n">
        <v>600</v>
      </c>
      <c r="C483" s="46" t="s">
        <v>135</v>
      </c>
      <c r="D483" s="46" t="s">
        <v>16</v>
      </c>
      <c r="E483" s="46" t="s">
        <v>50</v>
      </c>
      <c r="F483" s="46" t="s">
        <v>22</v>
      </c>
      <c r="G483" s="48" t="n">
        <f aca="false">G484</f>
        <v>65308800</v>
      </c>
      <c r="H483" s="48" t="n">
        <f aca="false">H484</f>
        <v>71381700</v>
      </c>
      <c r="I483" s="48" t="n">
        <f aca="false">I484</f>
        <v>77212440</v>
      </c>
    </row>
    <row r="484" customFormat="false" ht="25.5" hidden="false" customHeight="false" outlineLevel="0" collapsed="false">
      <c r="A484" s="56" t="s">
        <v>97</v>
      </c>
      <c r="B484" s="117" t="n">
        <v>600</v>
      </c>
      <c r="C484" s="46" t="s">
        <v>135</v>
      </c>
      <c r="D484" s="46" t="s">
        <v>16</v>
      </c>
      <c r="E484" s="46" t="s">
        <v>50</v>
      </c>
      <c r="F484" s="46" t="s">
        <v>98</v>
      </c>
      <c r="G484" s="31" t="n">
        <f aca="false">'приложение 2'!F483</f>
        <v>65308800</v>
      </c>
      <c r="H484" s="31" t="n">
        <f aca="false">'приложение 2'!G483</f>
        <v>71381700</v>
      </c>
      <c r="I484" s="31" t="n">
        <f aca="false">'приложение 2'!H483</f>
        <v>77212440</v>
      </c>
    </row>
    <row r="485" customFormat="false" ht="25.5" hidden="false" customHeight="false" outlineLevel="0" collapsed="false">
      <c r="A485" s="56" t="s">
        <v>35</v>
      </c>
      <c r="B485" s="117" t="n">
        <v>600</v>
      </c>
      <c r="C485" s="46" t="s">
        <v>135</v>
      </c>
      <c r="D485" s="46" t="s">
        <v>16</v>
      </c>
      <c r="E485" s="46" t="s">
        <v>50</v>
      </c>
      <c r="F485" s="46" t="s">
        <v>36</v>
      </c>
      <c r="G485" s="48" t="n">
        <f aca="false">G486</f>
        <v>4690200</v>
      </c>
      <c r="H485" s="48" t="n">
        <f aca="false">H486</f>
        <v>4604100</v>
      </c>
      <c r="I485" s="48" t="n">
        <f aca="false">I486</f>
        <v>4845060</v>
      </c>
    </row>
    <row r="486" customFormat="false" ht="38.25" hidden="false" customHeight="false" outlineLevel="0" collapsed="false">
      <c r="A486" s="56" t="s">
        <v>37</v>
      </c>
      <c r="B486" s="117" t="n">
        <v>600</v>
      </c>
      <c r="C486" s="46" t="s">
        <v>135</v>
      </c>
      <c r="D486" s="46" t="s">
        <v>16</v>
      </c>
      <c r="E486" s="46" t="s">
        <v>50</v>
      </c>
      <c r="F486" s="46" t="s">
        <v>38</v>
      </c>
      <c r="G486" s="31" t="n">
        <f aca="false">'приложение 2'!F485</f>
        <v>4690200</v>
      </c>
      <c r="H486" s="31" t="n">
        <f aca="false">'приложение 2'!G485</f>
        <v>4604100</v>
      </c>
      <c r="I486" s="31" t="n">
        <f aca="false">'приложение 2'!H485</f>
        <v>4845060</v>
      </c>
    </row>
    <row r="487" customFormat="false" ht="12.75" hidden="false" customHeight="false" outlineLevel="0" collapsed="false">
      <c r="A487" s="51" t="s">
        <v>43</v>
      </c>
      <c r="B487" s="117" t="n">
        <v>600</v>
      </c>
      <c r="C487" s="46" t="s">
        <v>135</v>
      </c>
      <c r="D487" s="46" t="s">
        <v>16</v>
      </c>
      <c r="E487" s="46" t="s">
        <v>50</v>
      </c>
      <c r="F487" s="46" t="s">
        <v>44</v>
      </c>
      <c r="G487" s="48" t="n">
        <f aca="false">G488</f>
        <v>15500</v>
      </c>
      <c r="H487" s="48" t="n">
        <f aca="false">H488</f>
        <v>16500</v>
      </c>
      <c r="I487" s="48" t="n">
        <f aca="false">I488</f>
        <v>17500</v>
      </c>
    </row>
    <row r="488" customFormat="false" ht="12.75" hidden="false" customHeight="false" outlineLevel="0" collapsed="false">
      <c r="A488" s="49" t="s">
        <v>45</v>
      </c>
      <c r="B488" s="117" t="n">
        <v>600</v>
      </c>
      <c r="C488" s="46" t="s">
        <v>135</v>
      </c>
      <c r="D488" s="46" t="s">
        <v>16</v>
      </c>
      <c r="E488" s="46" t="s">
        <v>50</v>
      </c>
      <c r="F488" s="46" t="s">
        <v>46</v>
      </c>
      <c r="G488" s="31" t="n">
        <f aca="false">'приложение 2'!F487</f>
        <v>15500</v>
      </c>
      <c r="H488" s="31" t="n">
        <f aca="false">'приложение 2'!G487</f>
        <v>16500</v>
      </c>
      <c r="I488" s="31" t="n">
        <f aca="false">'приложение 2'!H487</f>
        <v>17500</v>
      </c>
    </row>
    <row r="489" customFormat="false" ht="12.75" hidden="false" customHeight="false" outlineLevel="0" collapsed="false">
      <c r="A489" s="49" t="s">
        <v>313</v>
      </c>
      <c r="B489" s="117" t="n">
        <v>600</v>
      </c>
      <c r="C489" s="46" t="s">
        <v>135</v>
      </c>
      <c r="D489" s="46" t="s">
        <v>16</v>
      </c>
      <c r="E489" s="46" t="s">
        <v>314</v>
      </c>
      <c r="F489" s="46"/>
      <c r="G489" s="48" t="n">
        <f aca="false">G490</f>
        <v>150000</v>
      </c>
      <c r="H489" s="48" t="n">
        <f aca="false">H490</f>
        <v>0</v>
      </c>
      <c r="I489" s="48" t="n">
        <f aca="false">I490</f>
        <v>0</v>
      </c>
    </row>
    <row r="490" customFormat="false" ht="25.5" hidden="false" customHeight="false" outlineLevel="0" collapsed="false">
      <c r="A490" s="49" t="s">
        <v>315</v>
      </c>
      <c r="B490" s="117" t="n">
        <v>600</v>
      </c>
      <c r="C490" s="46" t="s">
        <v>135</v>
      </c>
      <c r="D490" s="46" t="s">
        <v>16</v>
      </c>
      <c r="E490" s="46" t="s">
        <v>316</v>
      </c>
      <c r="F490" s="46"/>
      <c r="G490" s="48" t="n">
        <f aca="false">G491</f>
        <v>150000</v>
      </c>
      <c r="H490" s="48" t="n">
        <f aca="false">H491</f>
        <v>0</v>
      </c>
      <c r="I490" s="48" t="n">
        <f aca="false">I491</f>
        <v>0</v>
      </c>
    </row>
    <row r="491" customFormat="false" ht="25.5" hidden="false" customHeight="false" outlineLevel="0" collapsed="false">
      <c r="A491" s="56" t="s">
        <v>97</v>
      </c>
      <c r="B491" s="117" t="n">
        <v>600</v>
      </c>
      <c r="C491" s="46" t="s">
        <v>135</v>
      </c>
      <c r="D491" s="46" t="s">
        <v>16</v>
      </c>
      <c r="E491" s="46" t="s">
        <v>316</v>
      </c>
      <c r="F491" s="46" t="s">
        <v>22</v>
      </c>
      <c r="G491" s="48" t="n">
        <f aca="false">G492</f>
        <v>150000</v>
      </c>
      <c r="H491" s="48" t="n">
        <f aca="false">H492</f>
        <v>0</v>
      </c>
      <c r="I491" s="48" t="n">
        <f aca="false">I492</f>
        <v>0</v>
      </c>
    </row>
    <row r="492" customFormat="false" ht="25.5" hidden="false" customHeight="false" outlineLevel="0" collapsed="false">
      <c r="A492" s="56" t="s">
        <v>35</v>
      </c>
      <c r="B492" s="117" t="n">
        <v>600</v>
      </c>
      <c r="C492" s="46" t="s">
        <v>135</v>
      </c>
      <c r="D492" s="46" t="s">
        <v>16</v>
      </c>
      <c r="E492" s="46" t="s">
        <v>316</v>
      </c>
      <c r="F492" s="46" t="s">
        <v>98</v>
      </c>
      <c r="G492" s="31" t="n">
        <f aca="false">'приложение 2'!F491</f>
        <v>150000</v>
      </c>
      <c r="H492" s="31" t="n">
        <f aca="false">'приложение 2'!G491</f>
        <v>0</v>
      </c>
      <c r="I492" s="31" t="n">
        <f aca="false">'приложение 2'!H491</f>
        <v>0</v>
      </c>
    </row>
    <row r="493" customFormat="false" ht="12.75" hidden="false" customHeight="false" outlineLevel="0" collapsed="false">
      <c r="A493" s="68" t="s">
        <v>317</v>
      </c>
      <c r="B493" s="115" t="n">
        <v>600</v>
      </c>
      <c r="C493" s="63" t="s">
        <v>135</v>
      </c>
      <c r="D493" s="63" t="s">
        <v>26</v>
      </c>
      <c r="E493" s="46"/>
      <c r="F493" s="46"/>
      <c r="G493" s="58" t="n">
        <f aca="false">G494</f>
        <v>1328390.73</v>
      </c>
      <c r="H493" s="58" t="n">
        <f aca="false">H494</f>
        <v>1357804.96</v>
      </c>
      <c r="I493" s="58" t="n">
        <f aca="false">I494</f>
        <v>1340020.19</v>
      </c>
    </row>
    <row r="494" customFormat="false" ht="12.75" hidden="false" customHeight="false" outlineLevel="0" collapsed="false">
      <c r="A494" s="86" t="s">
        <v>17</v>
      </c>
      <c r="B494" s="117" t="n">
        <v>600</v>
      </c>
      <c r="C494" s="46" t="s">
        <v>135</v>
      </c>
      <c r="D494" s="46" t="s">
        <v>26</v>
      </c>
      <c r="E494" s="46" t="s">
        <v>18</v>
      </c>
      <c r="F494" s="46"/>
      <c r="G494" s="70" t="n">
        <f aca="false">G495</f>
        <v>1328390.73</v>
      </c>
      <c r="H494" s="70" t="n">
        <f aca="false">H495</f>
        <v>1357804.96</v>
      </c>
      <c r="I494" s="70" t="n">
        <f aca="false">I495</f>
        <v>1340020.19</v>
      </c>
    </row>
    <row r="495" customFormat="false" ht="12.75" hidden="false" customHeight="false" outlineLevel="0" collapsed="false">
      <c r="A495" s="49" t="s">
        <v>318</v>
      </c>
      <c r="B495" s="117" t="n">
        <v>600</v>
      </c>
      <c r="C495" s="46" t="s">
        <v>135</v>
      </c>
      <c r="D495" s="46" t="s">
        <v>26</v>
      </c>
      <c r="E495" s="46" t="s">
        <v>319</v>
      </c>
      <c r="F495" s="46"/>
      <c r="G495" s="70" t="n">
        <f aca="false">G496</f>
        <v>1328390.73</v>
      </c>
      <c r="H495" s="70" t="n">
        <f aca="false">H496</f>
        <v>1357804.96</v>
      </c>
      <c r="I495" s="70" t="n">
        <f aca="false">I496</f>
        <v>1340020.19</v>
      </c>
    </row>
    <row r="496" customFormat="false" ht="25.5" hidden="false" customHeight="false" outlineLevel="0" collapsed="false">
      <c r="A496" s="49" t="s">
        <v>225</v>
      </c>
      <c r="B496" s="117" t="n">
        <v>600</v>
      </c>
      <c r="C496" s="46" t="s">
        <v>135</v>
      </c>
      <c r="D496" s="46" t="s">
        <v>26</v>
      </c>
      <c r="E496" s="46" t="s">
        <v>319</v>
      </c>
      <c r="F496" s="46" t="s">
        <v>40</v>
      </c>
      <c r="G496" s="70" t="n">
        <f aca="false">G497</f>
        <v>1328390.73</v>
      </c>
      <c r="H496" s="70" t="n">
        <f aca="false">H497</f>
        <v>1357804.96</v>
      </c>
      <c r="I496" s="70" t="n">
        <f aca="false">I497</f>
        <v>1340020.19</v>
      </c>
    </row>
    <row r="497" customFormat="false" ht="25.5" hidden="false" customHeight="false" outlineLevel="0" collapsed="false">
      <c r="A497" s="49" t="s">
        <v>226</v>
      </c>
      <c r="B497" s="117" t="n">
        <v>600</v>
      </c>
      <c r="C497" s="46" t="s">
        <v>135</v>
      </c>
      <c r="D497" s="46" t="s">
        <v>26</v>
      </c>
      <c r="E497" s="46" t="s">
        <v>319</v>
      </c>
      <c r="F497" s="46" t="s">
        <v>227</v>
      </c>
      <c r="G497" s="31" t="n">
        <f aca="false">'приложение 2'!F496</f>
        <v>1328390.73</v>
      </c>
      <c r="H497" s="31" t="n">
        <f aca="false">'приложение 2'!G496</f>
        <v>1357804.96</v>
      </c>
      <c r="I497" s="31" t="n">
        <f aca="false">'приложение 2'!H496</f>
        <v>1340020.19</v>
      </c>
    </row>
    <row r="498" customFormat="false" ht="12.75" hidden="false" customHeight="false" outlineLevel="0" collapsed="false">
      <c r="A498" s="68" t="s">
        <v>320</v>
      </c>
      <c r="B498" s="115" t="n">
        <v>600</v>
      </c>
      <c r="C498" s="63" t="s">
        <v>135</v>
      </c>
      <c r="D498" s="63" t="s">
        <v>32</v>
      </c>
      <c r="E498" s="47"/>
      <c r="F498" s="47"/>
      <c r="G498" s="58" t="n">
        <f aca="false">G499</f>
        <v>15401252</v>
      </c>
      <c r="H498" s="58" t="n">
        <f aca="false">H499</f>
        <v>11673100</v>
      </c>
      <c r="I498" s="58" t="n">
        <f aca="false">I499</f>
        <v>11711300</v>
      </c>
    </row>
    <row r="499" customFormat="false" ht="12.75" hidden="false" customHeight="false" outlineLevel="0" collapsed="false">
      <c r="A499" s="86" t="s">
        <v>17</v>
      </c>
      <c r="B499" s="117" t="n">
        <v>600</v>
      </c>
      <c r="C499" s="46" t="s">
        <v>135</v>
      </c>
      <c r="D499" s="46" t="s">
        <v>32</v>
      </c>
      <c r="E499" s="46" t="s">
        <v>18</v>
      </c>
      <c r="F499" s="80"/>
      <c r="G499" s="70" t="n">
        <f aca="false">G503+G500</f>
        <v>15401252</v>
      </c>
      <c r="H499" s="70" t="n">
        <f aca="false">H503+H500</f>
        <v>11673100</v>
      </c>
      <c r="I499" s="70" t="n">
        <f aca="false">I503+I500</f>
        <v>11711300</v>
      </c>
    </row>
    <row r="500" customFormat="false" ht="38.25" hidden="false" customHeight="false" outlineLevel="0" collapsed="false">
      <c r="A500" s="86" t="s">
        <v>162</v>
      </c>
      <c r="B500" s="117" t="n">
        <v>600</v>
      </c>
      <c r="C500" s="46" t="s">
        <v>135</v>
      </c>
      <c r="D500" s="46" t="s">
        <v>32</v>
      </c>
      <c r="E500" s="46" t="s">
        <v>163</v>
      </c>
      <c r="F500" s="80"/>
      <c r="G500" s="70" t="n">
        <f aca="false">G501</f>
        <v>3519252</v>
      </c>
      <c r="H500" s="70" t="n">
        <f aca="false">H501</f>
        <v>0</v>
      </c>
      <c r="I500" s="70" t="n">
        <f aca="false">I501</f>
        <v>0</v>
      </c>
    </row>
    <row r="501" customFormat="false" ht="25.5" hidden="false" customHeight="false" outlineLevel="0" collapsed="false">
      <c r="A501" s="51" t="s">
        <v>225</v>
      </c>
      <c r="B501" s="117" t="n">
        <v>600</v>
      </c>
      <c r="C501" s="46" t="s">
        <v>135</v>
      </c>
      <c r="D501" s="46" t="s">
        <v>32</v>
      </c>
      <c r="E501" s="46" t="s">
        <v>163</v>
      </c>
      <c r="F501" s="46" t="s">
        <v>40</v>
      </c>
      <c r="G501" s="70" t="n">
        <f aca="false">G502</f>
        <v>3519252</v>
      </c>
      <c r="H501" s="70" t="n">
        <f aca="false">H502</f>
        <v>0</v>
      </c>
      <c r="I501" s="70" t="n">
        <f aca="false">I502</f>
        <v>0</v>
      </c>
    </row>
    <row r="502" customFormat="false" ht="12.75" hidden="false" customHeight="false" outlineLevel="0" collapsed="false">
      <c r="A502" s="86" t="s">
        <v>321</v>
      </c>
      <c r="B502" s="117" t="n">
        <v>600</v>
      </c>
      <c r="C502" s="46" t="s">
        <v>135</v>
      </c>
      <c r="D502" s="46" t="s">
        <v>32</v>
      </c>
      <c r="E502" s="46" t="s">
        <v>163</v>
      </c>
      <c r="F502" s="46" t="s">
        <v>322</v>
      </c>
      <c r="G502" s="31" t="n">
        <f aca="false">'приложение 2'!F501</f>
        <v>3519252</v>
      </c>
      <c r="H502" s="31" t="n">
        <f aca="false">'приложение 2'!G501</f>
        <v>0</v>
      </c>
      <c r="I502" s="31" t="n">
        <f aca="false">'приложение 2'!H501</f>
        <v>0</v>
      </c>
    </row>
    <row r="503" customFormat="false" ht="51" hidden="false" customHeight="false" outlineLevel="0" collapsed="false">
      <c r="A503" s="129" t="s">
        <v>61</v>
      </c>
      <c r="B503" s="117" t="n">
        <v>600</v>
      </c>
      <c r="C503" s="46" t="s">
        <v>135</v>
      </c>
      <c r="D503" s="46" t="s">
        <v>32</v>
      </c>
      <c r="E503" s="46" t="s">
        <v>62</v>
      </c>
      <c r="F503" s="47"/>
      <c r="G503" s="48" t="n">
        <f aca="false">G504+G506</f>
        <v>11882000</v>
      </c>
      <c r="H503" s="48" t="n">
        <f aca="false">H504+H506</f>
        <v>11673100</v>
      </c>
      <c r="I503" s="48" t="n">
        <f aca="false">I504+I506</f>
        <v>11711300</v>
      </c>
    </row>
    <row r="504" customFormat="false" ht="25.5" hidden="false" customHeight="false" outlineLevel="0" collapsed="false">
      <c r="A504" s="56" t="s">
        <v>35</v>
      </c>
      <c r="B504" s="117" t="n">
        <v>600</v>
      </c>
      <c r="C504" s="46" t="s">
        <v>135</v>
      </c>
      <c r="D504" s="46" t="s">
        <v>32</v>
      </c>
      <c r="E504" s="46" t="s">
        <v>62</v>
      </c>
      <c r="F504" s="46" t="s">
        <v>36</v>
      </c>
      <c r="G504" s="48" t="n">
        <f aca="false">G505</f>
        <v>5250500</v>
      </c>
      <c r="H504" s="48" t="n">
        <f aca="false">H505</f>
        <v>5082000</v>
      </c>
      <c r="I504" s="48" t="n">
        <f aca="false">I505</f>
        <v>5422500</v>
      </c>
    </row>
    <row r="505" customFormat="false" ht="38.25" hidden="false" customHeight="false" outlineLevel="0" collapsed="false">
      <c r="A505" s="56" t="s">
        <v>37</v>
      </c>
      <c r="B505" s="117" t="n">
        <v>600</v>
      </c>
      <c r="C505" s="46" t="s">
        <v>135</v>
      </c>
      <c r="D505" s="46" t="s">
        <v>32</v>
      </c>
      <c r="E505" s="46" t="s">
        <v>62</v>
      </c>
      <c r="F505" s="46" t="s">
        <v>38</v>
      </c>
      <c r="G505" s="31" t="n">
        <f aca="false">'приложение 2'!F504</f>
        <v>5250500</v>
      </c>
      <c r="H505" s="31" t="n">
        <f aca="false">'приложение 2'!G504</f>
        <v>5082000</v>
      </c>
      <c r="I505" s="31" t="n">
        <f aca="false">'приложение 2'!H504</f>
        <v>5422500</v>
      </c>
    </row>
    <row r="506" customFormat="false" ht="25.5" hidden="false" customHeight="false" outlineLevel="0" collapsed="false">
      <c r="A506" s="51" t="s">
        <v>225</v>
      </c>
      <c r="B506" s="117" t="n">
        <v>600</v>
      </c>
      <c r="C506" s="46" t="s">
        <v>135</v>
      </c>
      <c r="D506" s="46" t="s">
        <v>32</v>
      </c>
      <c r="E506" s="46" t="s">
        <v>62</v>
      </c>
      <c r="F506" s="46" t="s">
        <v>40</v>
      </c>
      <c r="G506" s="48" t="n">
        <f aca="false">G507</f>
        <v>6631500</v>
      </c>
      <c r="H506" s="48" t="n">
        <f aca="false">H507</f>
        <v>6591100</v>
      </c>
      <c r="I506" s="48" t="n">
        <f aca="false">I507</f>
        <v>6288800</v>
      </c>
    </row>
    <row r="507" customFormat="false" ht="25.5" hidden="false" customHeight="false" outlineLevel="0" collapsed="false">
      <c r="A507" s="49" t="s">
        <v>226</v>
      </c>
      <c r="B507" s="117" t="n">
        <v>600</v>
      </c>
      <c r="C507" s="46" t="s">
        <v>135</v>
      </c>
      <c r="D507" s="46" t="s">
        <v>32</v>
      </c>
      <c r="E507" s="46" t="s">
        <v>62</v>
      </c>
      <c r="F507" s="46" t="s">
        <v>227</v>
      </c>
      <c r="G507" s="31" t="n">
        <f aca="false">'приложение 2'!F506</f>
        <v>6631500</v>
      </c>
      <c r="H507" s="31" t="n">
        <f aca="false">'приложение 2'!G506</f>
        <v>6591100</v>
      </c>
      <c r="I507" s="31" t="n">
        <f aca="false">'приложение 2'!H506</f>
        <v>6288800</v>
      </c>
    </row>
    <row r="508" customFormat="false" ht="25.5" hidden="false" customHeight="false" outlineLevel="0" collapsed="false">
      <c r="A508" s="73" t="s">
        <v>323</v>
      </c>
      <c r="B508" s="115" t="n">
        <v>600</v>
      </c>
      <c r="C508" s="63" t="s">
        <v>135</v>
      </c>
      <c r="D508" s="63" t="s">
        <v>68</v>
      </c>
      <c r="E508" s="63"/>
      <c r="F508" s="63"/>
      <c r="G508" s="58" t="n">
        <f aca="false">G509</f>
        <v>29000</v>
      </c>
      <c r="H508" s="58" t="n">
        <f aca="false">H509</f>
        <v>29000</v>
      </c>
      <c r="I508" s="58" t="n">
        <f aca="false">I509</f>
        <v>29000</v>
      </c>
    </row>
    <row r="509" customFormat="false" ht="12.75" hidden="false" customHeight="false" outlineLevel="0" collapsed="false">
      <c r="A509" s="86" t="s">
        <v>17</v>
      </c>
      <c r="B509" s="117" t="n">
        <v>600</v>
      </c>
      <c r="C509" s="46" t="s">
        <v>135</v>
      </c>
      <c r="D509" s="46" t="s">
        <v>68</v>
      </c>
      <c r="E509" s="46" t="s">
        <v>18</v>
      </c>
      <c r="F509" s="46"/>
      <c r="G509" s="48" t="n">
        <f aca="false">G510</f>
        <v>29000</v>
      </c>
      <c r="H509" s="48" t="n">
        <f aca="false">H510</f>
        <v>29000</v>
      </c>
      <c r="I509" s="48" t="n">
        <f aca="false">I510</f>
        <v>29000</v>
      </c>
    </row>
    <row r="510" customFormat="false" ht="25.5" hidden="false" customHeight="false" outlineLevel="0" collapsed="false">
      <c r="A510" s="49" t="s">
        <v>324</v>
      </c>
      <c r="B510" s="117" t="n">
        <v>600</v>
      </c>
      <c r="C510" s="46" t="s">
        <v>135</v>
      </c>
      <c r="D510" s="46" t="s">
        <v>68</v>
      </c>
      <c r="E510" s="46" t="s">
        <v>325</v>
      </c>
      <c r="F510" s="46"/>
      <c r="G510" s="48" t="n">
        <f aca="false">G511</f>
        <v>29000</v>
      </c>
      <c r="H510" s="48" t="n">
        <f aca="false">H511</f>
        <v>29000</v>
      </c>
      <c r="I510" s="48" t="n">
        <f aca="false">I511</f>
        <v>29000</v>
      </c>
    </row>
    <row r="511" customFormat="false" ht="25.5" hidden="false" customHeight="false" outlineLevel="0" collapsed="false">
      <c r="A511" s="56" t="s">
        <v>35</v>
      </c>
      <c r="B511" s="117" t="n">
        <v>600</v>
      </c>
      <c r="C511" s="46" t="s">
        <v>135</v>
      </c>
      <c r="D511" s="46" t="s">
        <v>68</v>
      </c>
      <c r="E511" s="46" t="s">
        <v>325</v>
      </c>
      <c r="F511" s="46" t="s">
        <v>36</v>
      </c>
      <c r="G511" s="48" t="n">
        <f aca="false">G512</f>
        <v>29000</v>
      </c>
      <c r="H511" s="48" t="n">
        <f aca="false">H512</f>
        <v>29000</v>
      </c>
      <c r="I511" s="48" t="n">
        <f aca="false">I512</f>
        <v>29000</v>
      </c>
    </row>
    <row r="512" customFormat="false" ht="38.25" hidden="false" customHeight="false" outlineLevel="0" collapsed="false">
      <c r="A512" s="56" t="s">
        <v>37</v>
      </c>
      <c r="B512" s="117" t="n">
        <v>600</v>
      </c>
      <c r="C512" s="46" t="s">
        <v>135</v>
      </c>
      <c r="D512" s="46" t="s">
        <v>68</v>
      </c>
      <c r="E512" s="46" t="s">
        <v>325</v>
      </c>
      <c r="F512" s="46" t="s">
        <v>38</v>
      </c>
      <c r="G512" s="31" t="n">
        <f aca="false">'приложение 2'!F511</f>
        <v>29000</v>
      </c>
      <c r="H512" s="31" t="n">
        <f aca="false">'приложение 2'!G511</f>
        <v>29000</v>
      </c>
      <c r="I512" s="31" t="n">
        <f aca="false">'приложение 2'!H511</f>
        <v>29000</v>
      </c>
    </row>
    <row r="513" customFormat="false" ht="15" hidden="false" customHeight="false" outlineLevel="0" collapsed="false">
      <c r="A513" s="132" t="s">
        <v>326</v>
      </c>
      <c r="B513" s="112" t="n">
        <v>600</v>
      </c>
      <c r="C513" s="67" t="s">
        <v>74</v>
      </c>
      <c r="D513" s="67" t="s">
        <v>327</v>
      </c>
      <c r="E513" s="67"/>
      <c r="F513" s="67"/>
      <c r="G513" s="53" t="n">
        <f aca="false">G514</f>
        <v>305800</v>
      </c>
      <c r="H513" s="53" t="n">
        <f aca="false">H514</f>
        <v>100000</v>
      </c>
      <c r="I513" s="53" t="n">
        <f aca="false">I514</f>
        <v>100000</v>
      </c>
    </row>
    <row r="514" customFormat="false" ht="12.75" hidden="false" customHeight="false" outlineLevel="0" collapsed="false">
      <c r="A514" s="130" t="s">
        <v>328</v>
      </c>
      <c r="B514" s="115" t="n">
        <v>600</v>
      </c>
      <c r="C514" s="63" t="s">
        <v>74</v>
      </c>
      <c r="D514" s="63" t="s">
        <v>16</v>
      </c>
      <c r="E514" s="46"/>
      <c r="F514" s="46"/>
      <c r="G514" s="48" t="n">
        <f aca="false">G515</f>
        <v>305800</v>
      </c>
      <c r="H514" s="48" t="n">
        <f aca="false">H515</f>
        <v>100000</v>
      </c>
      <c r="I514" s="48" t="n">
        <f aca="false">I515</f>
        <v>100000</v>
      </c>
    </row>
    <row r="515" customFormat="false" ht="12.75" hidden="false" customHeight="false" outlineLevel="0" collapsed="false">
      <c r="A515" s="86" t="s">
        <v>17</v>
      </c>
      <c r="B515" s="117" t="n">
        <v>600</v>
      </c>
      <c r="C515" s="46" t="s">
        <v>74</v>
      </c>
      <c r="D515" s="46" t="s">
        <v>16</v>
      </c>
      <c r="E515" s="46" t="s">
        <v>18</v>
      </c>
      <c r="F515" s="46"/>
      <c r="G515" s="48" t="n">
        <f aca="false">G516+G521</f>
        <v>305800</v>
      </c>
      <c r="H515" s="48" t="n">
        <f aca="false">H516</f>
        <v>100000</v>
      </c>
      <c r="I515" s="48" t="n">
        <f aca="false">I516</f>
        <v>100000</v>
      </c>
    </row>
    <row r="516" customFormat="false" ht="25.5" hidden="false" customHeight="false" outlineLevel="0" collapsed="false">
      <c r="A516" s="86" t="s">
        <v>329</v>
      </c>
      <c r="B516" s="117" t="n">
        <v>600</v>
      </c>
      <c r="C516" s="46" t="s">
        <v>74</v>
      </c>
      <c r="D516" s="46" t="s">
        <v>16</v>
      </c>
      <c r="E516" s="46" t="s">
        <v>330</v>
      </c>
      <c r="F516" s="46"/>
      <c r="G516" s="48" t="n">
        <f aca="false">G519+G517</f>
        <v>296000</v>
      </c>
      <c r="H516" s="48" t="n">
        <f aca="false">H519+H517</f>
        <v>100000</v>
      </c>
      <c r="I516" s="48" t="n">
        <f aca="false">I519+I517</f>
        <v>100000</v>
      </c>
    </row>
    <row r="517" customFormat="false" ht="63.75" hidden="false" customHeight="false" outlineLevel="0" collapsed="false">
      <c r="A517" s="49" t="s">
        <v>21</v>
      </c>
      <c r="B517" s="117" t="n">
        <v>600</v>
      </c>
      <c r="C517" s="46" t="s">
        <v>74</v>
      </c>
      <c r="D517" s="46" t="s">
        <v>16</v>
      </c>
      <c r="E517" s="46" t="s">
        <v>330</v>
      </c>
      <c r="F517" s="95" t="s">
        <v>22</v>
      </c>
      <c r="G517" s="96" t="n">
        <f aca="false">G518</f>
        <v>96000</v>
      </c>
      <c r="H517" s="96" t="n">
        <f aca="false">H518</f>
        <v>0</v>
      </c>
      <c r="I517" s="96" t="n">
        <f aca="false">I518</f>
        <v>0</v>
      </c>
    </row>
    <row r="518" customFormat="false" ht="25.5" hidden="false" customHeight="false" outlineLevel="0" collapsed="false">
      <c r="A518" s="56" t="s">
        <v>97</v>
      </c>
      <c r="B518" s="117" t="n">
        <v>600</v>
      </c>
      <c r="C518" s="46" t="s">
        <v>74</v>
      </c>
      <c r="D518" s="46" t="s">
        <v>16</v>
      </c>
      <c r="E518" s="46" t="s">
        <v>330</v>
      </c>
      <c r="F518" s="95" t="s">
        <v>98</v>
      </c>
      <c r="G518" s="31" t="n">
        <f aca="false">'приложение 2'!F517</f>
        <v>96000</v>
      </c>
      <c r="H518" s="31" t="n">
        <f aca="false">'приложение 2'!G517</f>
        <v>0</v>
      </c>
      <c r="I518" s="31" t="n">
        <f aca="false">'приложение 2'!H517</f>
        <v>0</v>
      </c>
    </row>
    <row r="519" customFormat="false" ht="25.5" hidden="false" customHeight="false" outlineLevel="0" collapsed="false">
      <c r="A519" s="56" t="s">
        <v>35</v>
      </c>
      <c r="B519" s="117" t="n">
        <v>600</v>
      </c>
      <c r="C519" s="95" t="s">
        <v>74</v>
      </c>
      <c r="D519" s="95" t="s">
        <v>16</v>
      </c>
      <c r="E519" s="46" t="s">
        <v>330</v>
      </c>
      <c r="F519" s="95" t="s">
        <v>36</v>
      </c>
      <c r="G519" s="96" t="n">
        <f aca="false">G520</f>
        <v>200000</v>
      </c>
      <c r="H519" s="96" t="n">
        <f aca="false">H520</f>
        <v>100000</v>
      </c>
      <c r="I519" s="96" t="n">
        <f aca="false">I520</f>
        <v>100000</v>
      </c>
    </row>
    <row r="520" customFormat="false" ht="38.25" hidden="false" customHeight="false" outlineLevel="0" collapsed="false">
      <c r="A520" s="56" t="s">
        <v>37</v>
      </c>
      <c r="B520" s="117" t="n">
        <v>600</v>
      </c>
      <c r="C520" s="46" t="s">
        <v>74</v>
      </c>
      <c r="D520" s="46" t="s">
        <v>16</v>
      </c>
      <c r="E520" s="46" t="s">
        <v>330</v>
      </c>
      <c r="F520" s="46" t="s">
        <v>38</v>
      </c>
      <c r="G520" s="31" t="n">
        <f aca="false">'приложение 2'!F519</f>
        <v>200000</v>
      </c>
      <c r="H520" s="31" t="n">
        <f aca="false">'приложение 2'!G519</f>
        <v>100000</v>
      </c>
      <c r="I520" s="31" t="n">
        <f aca="false">'приложение 2'!H519</f>
        <v>100000</v>
      </c>
    </row>
    <row r="521" customFormat="false" ht="25.5" hidden="false" customHeight="false" outlineLevel="0" collapsed="false">
      <c r="A521" s="56" t="s">
        <v>331</v>
      </c>
      <c r="B521" s="117" t="n">
        <v>600</v>
      </c>
      <c r="C521" s="46" t="s">
        <v>74</v>
      </c>
      <c r="D521" s="46" t="s">
        <v>16</v>
      </c>
      <c r="E521" s="46" t="s">
        <v>332</v>
      </c>
      <c r="F521" s="46"/>
      <c r="G521" s="48" t="n">
        <f aca="false">G522</f>
        <v>9800</v>
      </c>
      <c r="H521" s="48" t="n">
        <f aca="false">H522</f>
        <v>0</v>
      </c>
      <c r="I521" s="48" t="n">
        <f aca="false">I522</f>
        <v>0</v>
      </c>
    </row>
    <row r="522" customFormat="false" ht="25.5" hidden="false" customHeight="false" outlineLevel="0" collapsed="false">
      <c r="A522" s="49" t="s">
        <v>164</v>
      </c>
      <c r="B522" s="117" t="n">
        <v>600</v>
      </c>
      <c r="C522" s="46" t="s">
        <v>74</v>
      </c>
      <c r="D522" s="46" t="s">
        <v>16</v>
      </c>
      <c r="E522" s="46" t="s">
        <v>332</v>
      </c>
      <c r="F522" s="46" t="s">
        <v>165</v>
      </c>
      <c r="G522" s="48" t="n">
        <f aca="false">G523</f>
        <v>9800</v>
      </c>
      <c r="H522" s="48" t="n">
        <f aca="false">H523</f>
        <v>0</v>
      </c>
      <c r="I522" s="48" t="n">
        <f aca="false">I523</f>
        <v>0</v>
      </c>
    </row>
    <row r="523" customFormat="false" ht="12.75" hidden="false" customHeight="false" outlineLevel="0" collapsed="false">
      <c r="A523" s="56" t="s">
        <v>166</v>
      </c>
      <c r="B523" s="117" t="n">
        <v>600</v>
      </c>
      <c r="C523" s="46" t="s">
        <v>74</v>
      </c>
      <c r="D523" s="46" t="s">
        <v>16</v>
      </c>
      <c r="E523" s="46" t="s">
        <v>332</v>
      </c>
      <c r="F523" s="46" t="s">
        <v>167</v>
      </c>
      <c r="G523" s="31" t="n">
        <f aca="false">'приложение 2'!F522</f>
        <v>9800</v>
      </c>
      <c r="H523" s="31" t="n">
        <f aca="false">'приложение 2'!G522</f>
        <v>0</v>
      </c>
      <c r="I523" s="31" t="n">
        <f aca="false">'приложение 2'!H522</f>
        <v>0</v>
      </c>
    </row>
    <row r="524" customFormat="false" ht="60" hidden="false" customHeight="false" outlineLevel="0" collapsed="false">
      <c r="A524" s="134" t="s">
        <v>333</v>
      </c>
      <c r="B524" s="112" t="n">
        <v>600</v>
      </c>
      <c r="C524" s="98" t="n">
        <v>14</v>
      </c>
      <c r="D524" s="67" t="s">
        <v>327</v>
      </c>
      <c r="E524" s="67"/>
      <c r="F524" s="67"/>
      <c r="G524" s="53" t="n">
        <f aca="false">G525+G530</f>
        <v>160973700</v>
      </c>
      <c r="H524" s="53" t="n">
        <f aca="false">H525+H530</f>
        <v>33126200</v>
      </c>
      <c r="I524" s="53" t="n">
        <f aca="false">I525+I530</f>
        <v>30891400</v>
      </c>
    </row>
    <row r="525" customFormat="false" ht="38.25" hidden="false" customHeight="false" outlineLevel="0" collapsed="false">
      <c r="A525" s="135" t="s">
        <v>334</v>
      </c>
      <c r="B525" s="115" t="n">
        <v>600</v>
      </c>
      <c r="C525" s="100" t="n">
        <v>14</v>
      </c>
      <c r="D525" s="63" t="s">
        <v>14</v>
      </c>
      <c r="E525" s="67"/>
      <c r="F525" s="67"/>
      <c r="G525" s="53" t="n">
        <f aca="false">G526</f>
        <v>42347100</v>
      </c>
      <c r="H525" s="53" t="n">
        <f aca="false">H526</f>
        <v>32869800</v>
      </c>
      <c r="I525" s="53" t="n">
        <f aca="false">I526</f>
        <v>30891400</v>
      </c>
    </row>
    <row r="526" customFormat="false" ht="12.75" hidden="false" customHeight="false" outlineLevel="0" collapsed="false">
      <c r="A526" s="86" t="s">
        <v>17</v>
      </c>
      <c r="B526" s="117" t="n">
        <v>600</v>
      </c>
      <c r="C526" s="46" t="s">
        <v>335</v>
      </c>
      <c r="D526" s="46" t="s">
        <v>14</v>
      </c>
      <c r="E526" s="46" t="s">
        <v>18</v>
      </c>
      <c r="F526" s="46"/>
      <c r="G526" s="70" t="n">
        <f aca="false">G527</f>
        <v>42347100</v>
      </c>
      <c r="H526" s="70" t="n">
        <f aca="false">H527</f>
        <v>32869800</v>
      </c>
      <c r="I526" s="70" t="n">
        <f aca="false">I527</f>
        <v>30891400</v>
      </c>
    </row>
    <row r="527" customFormat="false" ht="25.5" hidden="false" customHeight="false" outlineLevel="0" collapsed="false">
      <c r="A527" s="128" t="s">
        <v>336</v>
      </c>
      <c r="B527" s="117" t="n">
        <v>600</v>
      </c>
      <c r="C527" s="101" t="n">
        <v>14</v>
      </c>
      <c r="D527" s="46" t="s">
        <v>14</v>
      </c>
      <c r="E527" s="46" t="s">
        <v>337</v>
      </c>
      <c r="F527" s="46"/>
      <c r="G527" s="70" t="n">
        <f aca="false">G528</f>
        <v>42347100</v>
      </c>
      <c r="H527" s="70" t="n">
        <f aca="false">H528</f>
        <v>32869800</v>
      </c>
      <c r="I527" s="70" t="n">
        <f aca="false">I528</f>
        <v>30891400</v>
      </c>
    </row>
    <row r="528" customFormat="false" ht="12.75" hidden="false" customHeight="false" outlineLevel="0" collapsed="false">
      <c r="A528" s="49" t="s">
        <v>53</v>
      </c>
      <c r="B528" s="117" t="n">
        <v>600</v>
      </c>
      <c r="C528" s="101" t="n">
        <v>14</v>
      </c>
      <c r="D528" s="46" t="s">
        <v>14</v>
      </c>
      <c r="E528" s="46" t="s">
        <v>337</v>
      </c>
      <c r="F528" s="46" t="s">
        <v>54</v>
      </c>
      <c r="G528" s="70" t="n">
        <f aca="false">G529</f>
        <v>42347100</v>
      </c>
      <c r="H528" s="70" t="n">
        <f aca="false">H529</f>
        <v>32869800</v>
      </c>
      <c r="I528" s="70" t="n">
        <f aca="false">I529</f>
        <v>30891400</v>
      </c>
    </row>
    <row r="529" customFormat="false" ht="12.75" hidden="false" customHeight="false" outlineLevel="0" collapsed="false">
      <c r="A529" s="49" t="s">
        <v>338</v>
      </c>
      <c r="B529" s="117" t="n">
        <v>600</v>
      </c>
      <c r="C529" s="101" t="n">
        <v>14</v>
      </c>
      <c r="D529" s="46" t="s">
        <v>14</v>
      </c>
      <c r="E529" s="46" t="s">
        <v>337</v>
      </c>
      <c r="F529" s="46" t="s">
        <v>339</v>
      </c>
      <c r="G529" s="31" t="n">
        <f aca="false">'приложение 2'!F528</f>
        <v>42347100</v>
      </c>
      <c r="H529" s="31" t="n">
        <f aca="false">'приложение 2'!G528</f>
        <v>32869800</v>
      </c>
      <c r="I529" s="31" t="n">
        <f aca="false">'приложение 2'!H528</f>
        <v>30891400</v>
      </c>
    </row>
    <row r="530" customFormat="false" ht="25.5" hidden="false" customHeight="false" outlineLevel="0" collapsed="false">
      <c r="A530" s="62" t="s">
        <v>340</v>
      </c>
      <c r="B530" s="115" t="n">
        <v>600</v>
      </c>
      <c r="C530" s="100" t="n">
        <v>14</v>
      </c>
      <c r="D530" s="63" t="s">
        <v>26</v>
      </c>
      <c r="E530" s="46"/>
      <c r="F530" s="46"/>
      <c r="G530" s="58" t="n">
        <f aca="false">G531</f>
        <v>118626600</v>
      </c>
      <c r="H530" s="58" t="n">
        <f aca="false">H531</f>
        <v>256400</v>
      </c>
      <c r="I530" s="58" t="n">
        <f aca="false">I531</f>
        <v>0</v>
      </c>
    </row>
    <row r="531" customFormat="false" ht="12.75" hidden="false" customHeight="false" outlineLevel="0" collapsed="false">
      <c r="A531" s="86" t="s">
        <v>17</v>
      </c>
      <c r="B531" s="117" t="n">
        <v>600</v>
      </c>
      <c r="C531" s="101" t="n">
        <v>14</v>
      </c>
      <c r="D531" s="46" t="s">
        <v>26</v>
      </c>
      <c r="E531" s="46" t="s">
        <v>18</v>
      </c>
      <c r="F531" s="46"/>
      <c r="G531" s="70" t="n">
        <f aca="false">G535+G538+G532</f>
        <v>118626600</v>
      </c>
      <c r="H531" s="70" t="n">
        <f aca="false">H535+H538+H532</f>
        <v>256400</v>
      </c>
      <c r="I531" s="70" t="n">
        <f aca="false">I535+I538+I532</f>
        <v>0</v>
      </c>
    </row>
    <row r="532" customFormat="false" ht="25.5" hidden="false" customHeight="false" outlineLevel="0" collapsed="false">
      <c r="A532" s="56" t="s">
        <v>341</v>
      </c>
      <c r="B532" s="117" t="n">
        <v>600</v>
      </c>
      <c r="C532" s="101" t="n">
        <v>14</v>
      </c>
      <c r="D532" s="46" t="s">
        <v>26</v>
      </c>
      <c r="E532" s="46" t="s">
        <v>342</v>
      </c>
      <c r="F532" s="46"/>
      <c r="G532" s="70" t="n">
        <f aca="false">G533</f>
        <v>1396800</v>
      </c>
      <c r="H532" s="70" t="n">
        <f aca="false">H533</f>
        <v>256400</v>
      </c>
      <c r="I532" s="70" t="n">
        <f aca="false">I533</f>
        <v>0</v>
      </c>
    </row>
    <row r="533" customFormat="false" ht="12.75" hidden="false" customHeight="false" outlineLevel="0" collapsed="false">
      <c r="A533" s="49" t="s">
        <v>53</v>
      </c>
      <c r="B533" s="117" t="n">
        <v>600</v>
      </c>
      <c r="C533" s="101" t="n">
        <v>14</v>
      </c>
      <c r="D533" s="46" t="s">
        <v>26</v>
      </c>
      <c r="E533" s="46" t="s">
        <v>342</v>
      </c>
      <c r="F533" s="46" t="s">
        <v>54</v>
      </c>
      <c r="G533" s="70" t="n">
        <f aca="false">G534</f>
        <v>1396800</v>
      </c>
      <c r="H533" s="70" t="n">
        <f aca="false">H534</f>
        <v>256400</v>
      </c>
      <c r="I533" s="70" t="n">
        <f aca="false">I534</f>
        <v>0</v>
      </c>
    </row>
    <row r="534" customFormat="false" ht="12.75" hidden="false" customHeight="false" outlineLevel="0" collapsed="false">
      <c r="A534" s="49" t="s">
        <v>190</v>
      </c>
      <c r="B534" s="117" t="n">
        <v>600</v>
      </c>
      <c r="C534" s="101" t="n">
        <v>14</v>
      </c>
      <c r="D534" s="46" t="s">
        <v>26</v>
      </c>
      <c r="E534" s="46" t="s">
        <v>342</v>
      </c>
      <c r="F534" s="46" t="s">
        <v>191</v>
      </c>
      <c r="G534" s="31" t="n">
        <f aca="false">'приложение 2'!F533</f>
        <v>1396800</v>
      </c>
      <c r="H534" s="31" t="n">
        <f aca="false">'приложение 2'!G533</f>
        <v>256400</v>
      </c>
      <c r="I534" s="31" t="n">
        <f aca="false">'приложение 2'!H533</f>
        <v>0</v>
      </c>
    </row>
    <row r="535" customFormat="false" ht="25.5" hidden="false" customHeight="false" outlineLevel="0" collapsed="false">
      <c r="A535" s="49" t="s">
        <v>343</v>
      </c>
      <c r="B535" s="117" t="n">
        <v>600</v>
      </c>
      <c r="C535" s="101" t="n">
        <v>14</v>
      </c>
      <c r="D535" s="46" t="s">
        <v>26</v>
      </c>
      <c r="E535" s="46" t="s">
        <v>344</v>
      </c>
      <c r="F535" s="46"/>
      <c r="G535" s="70" t="n">
        <f aca="false">G536</f>
        <v>1693100</v>
      </c>
      <c r="H535" s="70" t="n">
        <f aca="false">H536</f>
        <v>0</v>
      </c>
      <c r="I535" s="70" t="n">
        <f aca="false">I536</f>
        <v>0</v>
      </c>
    </row>
    <row r="536" customFormat="false" ht="12.75" hidden="false" customHeight="false" outlineLevel="0" collapsed="false">
      <c r="A536" s="49" t="s">
        <v>53</v>
      </c>
      <c r="B536" s="117" t="n">
        <v>600</v>
      </c>
      <c r="C536" s="101" t="n">
        <v>14</v>
      </c>
      <c r="D536" s="46" t="s">
        <v>26</v>
      </c>
      <c r="E536" s="46" t="s">
        <v>344</v>
      </c>
      <c r="F536" s="46" t="s">
        <v>54</v>
      </c>
      <c r="G536" s="70" t="n">
        <f aca="false">G537</f>
        <v>1693100</v>
      </c>
      <c r="H536" s="70" t="n">
        <f aca="false">H537</f>
        <v>0</v>
      </c>
      <c r="I536" s="70" t="n">
        <f aca="false">I537</f>
        <v>0</v>
      </c>
    </row>
    <row r="537" customFormat="false" ht="12.75" hidden="false" customHeight="false" outlineLevel="0" collapsed="false">
      <c r="A537" s="49" t="s">
        <v>190</v>
      </c>
      <c r="B537" s="117" t="n">
        <v>600</v>
      </c>
      <c r="C537" s="101" t="n">
        <v>14</v>
      </c>
      <c r="D537" s="46" t="s">
        <v>26</v>
      </c>
      <c r="E537" s="46" t="s">
        <v>344</v>
      </c>
      <c r="F537" s="46" t="s">
        <v>191</v>
      </c>
      <c r="G537" s="31" t="n">
        <f aca="false">'приложение 2'!F536</f>
        <v>1693100</v>
      </c>
      <c r="H537" s="31" t="n">
        <f aca="false">'приложение 2'!G536</f>
        <v>0</v>
      </c>
      <c r="I537" s="31" t="n">
        <f aca="false">'приложение 2'!H536</f>
        <v>0</v>
      </c>
    </row>
    <row r="538" customFormat="false" ht="25.5" hidden="false" customHeight="false" outlineLevel="0" collapsed="false">
      <c r="A538" s="128" t="s">
        <v>99</v>
      </c>
      <c r="B538" s="117" t="n">
        <v>600</v>
      </c>
      <c r="C538" s="101" t="n">
        <v>14</v>
      </c>
      <c r="D538" s="46" t="s">
        <v>26</v>
      </c>
      <c r="E538" s="46" t="s">
        <v>100</v>
      </c>
      <c r="F538" s="46"/>
      <c r="G538" s="48" t="n">
        <f aca="false">G539</f>
        <v>115536700</v>
      </c>
      <c r="H538" s="48" t="n">
        <f aca="false">H539</f>
        <v>0</v>
      </c>
      <c r="I538" s="48" t="n">
        <f aca="false">I539</f>
        <v>0</v>
      </c>
    </row>
    <row r="539" customFormat="false" ht="12.75" hidden="false" customHeight="false" outlineLevel="0" collapsed="false">
      <c r="A539" s="49" t="s">
        <v>53</v>
      </c>
      <c r="B539" s="117" t="n">
        <v>600</v>
      </c>
      <c r="C539" s="101" t="n">
        <v>14</v>
      </c>
      <c r="D539" s="46" t="s">
        <v>26</v>
      </c>
      <c r="E539" s="46" t="s">
        <v>100</v>
      </c>
      <c r="F539" s="46" t="s">
        <v>54</v>
      </c>
      <c r="G539" s="48" t="n">
        <f aca="false">G540</f>
        <v>115536700</v>
      </c>
      <c r="H539" s="48" t="n">
        <f aca="false">H540</f>
        <v>0</v>
      </c>
      <c r="I539" s="48" t="n">
        <f aca="false">I540</f>
        <v>0</v>
      </c>
    </row>
    <row r="540" customFormat="false" ht="12.75" hidden="false" customHeight="false" outlineLevel="0" collapsed="false">
      <c r="A540" s="49" t="s">
        <v>190</v>
      </c>
      <c r="B540" s="117" t="n">
        <v>600</v>
      </c>
      <c r="C540" s="101" t="n">
        <v>14</v>
      </c>
      <c r="D540" s="46" t="s">
        <v>26</v>
      </c>
      <c r="E540" s="46" t="s">
        <v>100</v>
      </c>
      <c r="F540" s="46" t="s">
        <v>191</v>
      </c>
      <c r="G540" s="31" t="n">
        <f aca="false">'приложение 2'!F539</f>
        <v>115536700</v>
      </c>
      <c r="H540" s="31" t="n">
        <f aca="false">'приложение 2'!G539</f>
        <v>0</v>
      </c>
      <c r="I540" s="31" t="n">
        <f aca="false">'приложение 2'!H539</f>
        <v>0</v>
      </c>
    </row>
    <row r="541" customFormat="false" ht="15" hidden="false" customHeight="false" outlineLevel="0" collapsed="false">
      <c r="A541" s="136" t="s">
        <v>345</v>
      </c>
      <c r="B541" s="112" t="n">
        <v>600</v>
      </c>
      <c r="C541" s="98" t="n">
        <v>99</v>
      </c>
      <c r="D541" s="67"/>
      <c r="E541" s="67"/>
      <c r="F541" s="67"/>
      <c r="G541" s="53" t="n">
        <f aca="false">G542</f>
        <v>0</v>
      </c>
      <c r="H541" s="53" t="n">
        <f aca="false">H542</f>
        <v>4337400</v>
      </c>
      <c r="I541" s="53" t="n">
        <f aca="false">I542</f>
        <v>9188800</v>
      </c>
    </row>
    <row r="542" customFormat="false" ht="12.75" hidden="false" customHeight="false" outlineLevel="0" collapsed="false">
      <c r="A542" s="62" t="s">
        <v>345</v>
      </c>
      <c r="B542" s="115" t="n">
        <v>600</v>
      </c>
      <c r="C542" s="100" t="n">
        <v>99</v>
      </c>
      <c r="D542" s="63" t="s">
        <v>346</v>
      </c>
      <c r="E542" s="63"/>
      <c r="F542" s="63"/>
      <c r="G542" s="58" t="n">
        <f aca="false">G543</f>
        <v>0</v>
      </c>
      <c r="H542" s="58" t="n">
        <f aca="false">H543</f>
        <v>4337400</v>
      </c>
      <c r="I542" s="58" t="n">
        <f aca="false">I543</f>
        <v>9188800</v>
      </c>
    </row>
    <row r="543" customFormat="false" ht="12.75" hidden="false" customHeight="false" outlineLevel="0" collapsed="false">
      <c r="A543" s="86" t="s">
        <v>17</v>
      </c>
      <c r="B543" s="117" t="n">
        <v>600</v>
      </c>
      <c r="C543" s="101" t="n">
        <v>99</v>
      </c>
      <c r="D543" s="46" t="s">
        <v>346</v>
      </c>
      <c r="E543" s="46" t="s">
        <v>18</v>
      </c>
      <c r="F543" s="46"/>
      <c r="G543" s="48" t="n">
        <f aca="false">G545</f>
        <v>0</v>
      </c>
      <c r="H543" s="48" t="n">
        <f aca="false">H545</f>
        <v>4337400</v>
      </c>
      <c r="I543" s="48" t="n">
        <f aca="false">I545</f>
        <v>9188800</v>
      </c>
    </row>
    <row r="544" customFormat="false" ht="12.75" hidden="false" customHeight="false" outlineLevel="0" collapsed="false">
      <c r="A544" s="56" t="s">
        <v>345</v>
      </c>
      <c r="B544" s="117" t="n">
        <v>600</v>
      </c>
      <c r="C544" s="101" t="n">
        <v>99</v>
      </c>
      <c r="D544" s="46" t="s">
        <v>346</v>
      </c>
      <c r="E544" s="46" t="s">
        <v>347</v>
      </c>
      <c r="F544" s="46"/>
      <c r="G544" s="48" t="n">
        <f aca="false">G545</f>
        <v>0</v>
      </c>
      <c r="H544" s="48" t="n">
        <f aca="false">H545</f>
        <v>4337400</v>
      </c>
      <c r="I544" s="48" t="n">
        <f aca="false">I545</f>
        <v>9188800</v>
      </c>
    </row>
    <row r="545" customFormat="false" ht="12.75" hidden="false" customHeight="false" outlineLevel="0" collapsed="false">
      <c r="A545" s="56" t="s">
        <v>345</v>
      </c>
      <c r="B545" s="117" t="n">
        <v>600</v>
      </c>
      <c r="C545" s="101" t="n">
        <v>99</v>
      </c>
      <c r="D545" s="46" t="s">
        <v>346</v>
      </c>
      <c r="E545" s="46" t="s">
        <v>347</v>
      </c>
      <c r="F545" s="46" t="s">
        <v>348</v>
      </c>
      <c r="G545" s="48" t="n">
        <f aca="false">G546</f>
        <v>0</v>
      </c>
      <c r="H545" s="48" t="n">
        <f aca="false">H546</f>
        <v>4337400</v>
      </c>
      <c r="I545" s="48" t="n">
        <f aca="false">I546</f>
        <v>9188800</v>
      </c>
    </row>
    <row r="546" customFormat="false" ht="12.75" hidden="false" customHeight="false" outlineLevel="0" collapsed="false">
      <c r="A546" s="56" t="s">
        <v>345</v>
      </c>
      <c r="B546" s="117" t="n">
        <v>600</v>
      </c>
      <c r="C546" s="101" t="n">
        <v>99</v>
      </c>
      <c r="D546" s="46" t="s">
        <v>346</v>
      </c>
      <c r="E546" s="46" t="s">
        <v>347</v>
      </c>
      <c r="F546" s="46" t="s">
        <v>349</v>
      </c>
      <c r="G546" s="31" t="n">
        <f aca="false">'приложение 2'!F545</f>
        <v>0</v>
      </c>
      <c r="H546" s="31" t="n">
        <f aca="false">'приложение 2'!G545</f>
        <v>4337400</v>
      </c>
      <c r="I546" s="31" t="n">
        <f aca="false">'приложение 2'!H545</f>
        <v>9188800</v>
      </c>
    </row>
    <row r="547" customFormat="false" ht="15" hidden="false" customHeight="false" outlineLevel="0" collapsed="false">
      <c r="A547" s="137" t="s">
        <v>350</v>
      </c>
      <c r="B547" s="137"/>
      <c r="C547" s="137"/>
      <c r="D547" s="137"/>
      <c r="E547" s="137"/>
      <c r="F547" s="137"/>
      <c r="G547" s="53" t="n">
        <f aca="false">G10+G112+G194+G243+G259+G422+G469+G524+G513+G541</f>
        <v>1141373822.85</v>
      </c>
      <c r="H547" s="53" t="n">
        <f aca="false">H10+H112+H194+H243+H259+H422+H469+H524+H513+H541</f>
        <v>799625577.16</v>
      </c>
      <c r="I547" s="53" t="n">
        <f aca="false">I10+I112+I194+I243+I259+I422+I469+I524+I513+I541</f>
        <v>822443331.19</v>
      </c>
    </row>
    <row r="549" customFormat="false" ht="12.75" hidden="false" customHeight="false" outlineLevel="0" collapsed="false">
      <c r="G549" s="138" t="n">
        <f aca="false">G551-G547</f>
        <v>0</v>
      </c>
      <c r="H549" s="138" t="n">
        <f aca="false">H551-H547</f>
        <v>0</v>
      </c>
      <c r="I549" s="138" t="n">
        <f aca="false">I551-I547</f>
        <v>0</v>
      </c>
    </row>
    <row r="551" customFormat="false" ht="12.75" hidden="false" customHeight="false" outlineLevel="0" collapsed="false">
      <c r="G551" s="138" t="n">
        <f aca="false">'приложение 2'!F549</f>
        <v>1141373822.85</v>
      </c>
      <c r="H551" s="138" t="n">
        <f aca="false">'приложение 2'!G549</f>
        <v>799625577.16</v>
      </c>
      <c r="I551" s="138" t="n">
        <f aca="false">'приложение 2'!H549</f>
        <v>822443331.19</v>
      </c>
    </row>
    <row r="554" customFormat="false" ht="12.75" hidden="false" customHeight="false" outlineLevel="0" collapsed="false">
      <c r="G554" s="138"/>
      <c r="H554" s="138"/>
      <c r="I554" s="138"/>
    </row>
    <row r="555" customFormat="false" ht="12.75" hidden="false" customHeight="false" outlineLevel="0" collapsed="false">
      <c r="G555" s="138" t="n">
        <f aca="false">'приложение 2'!F546-'приложение 4'!G547</f>
        <v>0</v>
      </c>
      <c r="H555" s="138" t="n">
        <f aca="false">'приложение 2'!G546-'приложение 4'!H547</f>
        <v>0</v>
      </c>
      <c r="I555" s="138" t="n">
        <f aca="false">'приложение 2'!H546-'приложение 4'!I547</f>
        <v>0</v>
      </c>
    </row>
  </sheetData>
  <mergeCells count="10">
    <mergeCell ref="F2:I2"/>
    <mergeCell ref="A4:I4"/>
    <mergeCell ref="A7:A8"/>
    <mergeCell ref="B7:B8"/>
    <mergeCell ref="C7:C8"/>
    <mergeCell ref="D7:D8"/>
    <mergeCell ref="E7:E8"/>
    <mergeCell ref="F7:F8"/>
    <mergeCell ref="G7:I7"/>
    <mergeCell ref="A547:F5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3.99"/>
    <col collapsed="false" customWidth="true" hidden="false" outlineLevel="0" max="3" min="3" style="1" width="8.85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16.99"/>
    <col collapsed="false" customWidth="true" hidden="false" outlineLevel="0" max="7" min="7" style="1" width="15.99"/>
    <col collapsed="false" customWidth="true" hidden="false" outlineLevel="0" max="8" min="8" style="1" width="16.42"/>
    <col collapsed="false" customWidth="true" hidden="false" outlineLevel="0" max="9" min="9" style="1" width="11.56"/>
    <col collapsed="false" customWidth="true" hidden="false" outlineLevel="0" max="10" min="10" style="1" width="13.7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s="3" customFormat="true" ht="17.45" hidden="false" customHeight="true" outlineLevel="0" collapsed="false">
      <c r="A1" s="2"/>
      <c r="E1" s="4" t="s">
        <v>355</v>
      </c>
      <c r="F1" s="2"/>
      <c r="G1" s="5"/>
      <c r="H1" s="5"/>
    </row>
    <row r="2" s="3" customFormat="true" ht="58.5" hidden="false" customHeight="true" outlineLevel="0" collapsed="false">
      <c r="A2" s="6"/>
      <c r="C2" s="7"/>
      <c r="D2" s="7"/>
      <c r="E2" s="8" t="s">
        <v>1</v>
      </c>
      <c r="F2" s="8"/>
      <c r="G2" s="8"/>
      <c r="H2" s="8"/>
    </row>
    <row r="3" s="3" customFormat="true" ht="3" hidden="false" customHeight="true" outlineLevel="0" collapsed="false">
      <c r="A3" s="6"/>
      <c r="B3" s="9"/>
      <c r="C3" s="7"/>
      <c r="D3" s="7"/>
      <c r="E3" s="10"/>
      <c r="F3" s="10"/>
      <c r="G3" s="11"/>
      <c r="H3" s="12"/>
    </row>
    <row r="4" s="3" customFormat="true" ht="66" hidden="false" customHeight="true" outlineLevel="0" collapsed="false">
      <c r="A4" s="13" t="s">
        <v>356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6"/>
      <c r="B5" s="14"/>
      <c r="E5" s="15"/>
      <c r="F5" s="15"/>
      <c r="G5" s="11"/>
      <c r="H5" s="12"/>
    </row>
    <row r="6" s="3" customFormat="true" ht="12.75" hidden="false" customHeight="false" outlineLevel="0" collapsed="false">
      <c r="A6" s="16"/>
      <c r="B6" s="16"/>
      <c r="C6" s="16"/>
      <c r="D6" s="16"/>
      <c r="H6" s="17" t="s">
        <v>3</v>
      </c>
    </row>
    <row r="7" s="3" customFormat="true" ht="22.5" hidden="false" customHeight="true" outlineLevel="0" collapsed="false">
      <c r="A7" s="18" t="s">
        <v>4</v>
      </c>
      <c r="B7" s="18" t="s">
        <v>7</v>
      </c>
      <c r="C7" s="18" t="s">
        <v>8</v>
      </c>
      <c r="D7" s="18" t="s">
        <v>5</v>
      </c>
      <c r="E7" s="18" t="s">
        <v>357</v>
      </c>
      <c r="F7" s="18" t="s">
        <v>9</v>
      </c>
      <c r="G7" s="18"/>
      <c r="H7" s="18"/>
    </row>
    <row r="8" s="3" customFormat="true" ht="18.75" hidden="false" customHeight="true" outlineLevel="0" collapsed="false">
      <c r="A8" s="18"/>
      <c r="B8" s="18"/>
      <c r="C8" s="18"/>
      <c r="D8" s="18"/>
      <c r="E8" s="18"/>
      <c r="F8" s="18" t="s">
        <v>10</v>
      </c>
      <c r="G8" s="18" t="s">
        <v>11</v>
      </c>
      <c r="H8" s="18" t="s">
        <v>12</v>
      </c>
    </row>
    <row r="9" s="66" customFormat="true" ht="60" hidden="false" customHeight="false" outlineLevel="0" collapsed="false">
      <c r="A9" s="139" t="s">
        <v>358</v>
      </c>
      <c r="B9" s="140" t="s">
        <v>147</v>
      </c>
      <c r="C9" s="141"/>
      <c r="D9" s="141"/>
      <c r="E9" s="141"/>
      <c r="F9" s="142" t="n">
        <f aca="false">F10+F13</f>
        <v>523469.4</v>
      </c>
      <c r="G9" s="142" t="n">
        <f aca="false">G10+G13</f>
        <v>523469.4</v>
      </c>
      <c r="H9" s="142" t="n">
        <f aca="false">H10+H13</f>
        <v>0</v>
      </c>
      <c r="I9" s="104" t="n">
        <f aca="false">F9+F18+F28+F35+F57+F67+F73</f>
        <v>40068473.4</v>
      </c>
      <c r="J9" s="104" t="n">
        <f aca="false">G9+G18+G28+G35+G57+G67+G73</f>
        <v>35716970.4</v>
      </c>
      <c r="K9" s="104" t="n">
        <f aca="false">H9+H18+H28+H35+H57+H67+H73</f>
        <v>24623600</v>
      </c>
      <c r="L9" s="104"/>
    </row>
    <row r="10" s="147" customFormat="true" ht="24" hidden="false" customHeight="true" outlineLevel="0" collapsed="false">
      <c r="A10" s="143" t="str">
        <f aca="false">'приложение 2'!A170</f>
        <v>Развитие малого и среднего предпринимательства</v>
      </c>
      <c r="B10" s="144" t="s">
        <v>149</v>
      </c>
      <c r="C10" s="145"/>
      <c r="D10" s="145"/>
      <c r="E10" s="145"/>
      <c r="F10" s="146" t="n">
        <f aca="false">F11</f>
        <v>175069.4</v>
      </c>
      <c r="G10" s="146" t="n">
        <f aca="false">G11</f>
        <v>175069.4</v>
      </c>
      <c r="H10" s="146" t="n">
        <f aca="false">H11</f>
        <v>0</v>
      </c>
    </row>
    <row r="11" s="66" customFormat="true" ht="12.75" hidden="false" customHeight="false" outlineLevel="0" collapsed="false">
      <c r="A11" s="49" t="s">
        <v>43</v>
      </c>
      <c r="B11" s="148" t="s">
        <v>149</v>
      </c>
      <c r="C11" s="148" t="s">
        <v>44</v>
      </c>
      <c r="D11" s="149"/>
      <c r="E11" s="149"/>
      <c r="F11" s="150" t="n">
        <f aca="false">F12</f>
        <v>175069.4</v>
      </c>
      <c r="G11" s="150" t="n">
        <f aca="false">G12</f>
        <v>175069.4</v>
      </c>
      <c r="H11" s="150" t="n">
        <f aca="false">H12</f>
        <v>0</v>
      </c>
    </row>
    <row r="12" s="66" customFormat="true" ht="51" hidden="false" customHeight="false" outlineLevel="0" collapsed="false">
      <c r="A12" s="56" t="s">
        <v>105</v>
      </c>
      <c r="B12" s="148" t="s">
        <v>149</v>
      </c>
      <c r="C12" s="148" t="s">
        <v>106</v>
      </c>
      <c r="D12" s="151" t="s">
        <v>32</v>
      </c>
      <c r="E12" s="151" t="s">
        <v>145</v>
      </c>
      <c r="F12" s="150" t="n">
        <f aca="false">'приложение 2'!F172</f>
        <v>175069.4</v>
      </c>
      <c r="G12" s="150" t="n">
        <f aca="false">'приложение 2'!G172</f>
        <v>175069.4</v>
      </c>
      <c r="H12" s="150" t="n">
        <f aca="false">'приложение 2'!H172</f>
        <v>0</v>
      </c>
    </row>
    <row r="13" s="147" customFormat="true" ht="33.75" hidden="false" customHeight="true" outlineLevel="0" collapsed="false">
      <c r="A13" s="143" t="s">
        <v>150</v>
      </c>
      <c r="B13" s="144" t="s">
        <v>151</v>
      </c>
      <c r="C13" s="144"/>
      <c r="D13" s="152"/>
      <c r="E13" s="152"/>
      <c r="F13" s="146" t="n">
        <f aca="false">F14+F16</f>
        <v>348400</v>
      </c>
      <c r="G13" s="146" t="n">
        <f aca="false">G14+G16</f>
        <v>348400</v>
      </c>
      <c r="H13" s="146" t="n">
        <f aca="false">H14+H16</f>
        <v>0</v>
      </c>
    </row>
    <row r="14" s="66" customFormat="true" ht="25.5" hidden="false" customHeight="false" outlineLevel="0" collapsed="false">
      <c r="A14" s="50" t="s">
        <v>35</v>
      </c>
      <c r="B14" s="148" t="s">
        <v>151</v>
      </c>
      <c r="C14" s="148" t="s">
        <v>36</v>
      </c>
      <c r="D14" s="151"/>
      <c r="E14" s="151"/>
      <c r="F14" s="150" t="n">
        <f aca="false">F15</f>
        <v>10000</v>
      </c>
      <c r="G14" s="150" t="n">
        <f aca="false">G15</f>
        <v>10000</v>
      </c>
      <c r="H14" s="150" t="n">
        <f aca="false">H15</f>
        <v>0</v>
      </c>
    </row>
    <row r="15" s="66" customFormat="true" ht="38.25" hidden="false" customHeight="false" outlineLevel="0" collapsed="false">
      <c r="A15" s="50" t="s">
        <v>37</v>
      </c>
      <c r="B15" s="148" t="s">
        <v>151</v>
      </c>
      <c r="C15" s="148" t="s">
        <v>38</v>
      </c>
      <c r="D15" s="151" t="s">
        <v>32</v>
      </c>
      <c r="E15" s="151" t="s">
        <v>145</v>
      </c>
      <c r="F15" s="150" t="n">
        <f aca="false">'приложение 2'!F175</f>
        <v>10000</v>
      </c>
      <c r="G15" s="150" t="n">
        <f aca="false">'приложение 2'!G175</f>
        <v>10000</v>
      </c>
      <c r="H15" s="150" t="n">
        <f aca="false">'приложение 2'!H175</f>
        <v>0</v>
      </c>
    </row>
    <row r="16" s="66" customFormat="true" ht="12.75" hidden="false" customHeight="false" outlineLevel="0" collapsed="false">
      <c r="A16" s="49" t="s">
        <v>43</v>
      </c>
      <c r="B16" s="148" t="s">
        <v>151</v>
      </c>
      <c r="C16" s="148" t="s">
        <v>44</v>
      </c>
      <c r="D16" s="151"/>
      <c r="E16" s="151"/>
      <c r="F16" s="150" t="n">
        <f aca="false">F17</f>
        <v>338400</v>
      </c>
      <c r="G16" s="150" t="n">
        <f aca="false">G17</f>
        <v>338400</v>
      </c>
      <c r="H16" s="150" t="n">
        <f aca="false">H17</f>
        <v>0</v>
      </c>
    </row>
    <row r="17" s="66" customFormat="true" ht="51" hidden="false" customHeight="false" outlineLevel="0" collapsed="false">
      <c r="A17" s="56" t="s">
        <v>105</v>
      </c>
      <c r="B17" s="148" t="s">
        <v>151</v>
      </c>
      <c r="C17" s="148" t="s">
        <v>106</v>
      </c>
      <c r="D17" s="151" t="s">
        <v>32</v>
      </c>
      <c r="E17" s="151" t="s">
        <v>145</v>
      </c>
      <c r="F17" s="150" t="n">
        <f aca="false">'приложение 2'!F177</f>
        <v>338400</v>
      </c>
      <c r="G17" s="150" t="n">
        <f aca="false">'приложение 2'!G177</f>
        <v>338400</v>
      </c>
      <c r="H17" s="150" t="n">
        <f aca="false">'приложение 2'!H177</f>
        <v>0</v>
      </c>
    </row>
    <row r="18" s="66" customFormat="true" ht="75" hidden="false" customHeight="false" outlineLevel="0" collapsed="false">
      <c r="A18" s="153" t="s">
        <v>113</v>
      </c>
      <c r="B18" s="140" t="s">
        <v>114</v>
      </c>
      <c r="C18" s="89"/>
      <c r="D18" s="141"/>
      <c r="E18" s="141"/>
      <c r="F18" s="142" t="n">
        <f aca="false">F19+F22+F25</f>
        <v>9241801</v>
      </c>
      <c r="G18" s="142" t="n">
        <f aca="false">G19+G22+G25</f>
        <v>8811801</v>
      </c>
      <c r="H18" s="142" t="n">
        <f aca="false">H19+H22+H25</f>
        <v>0</v>
      </c>
    </row>
    <row r="19" s="147" customFormat="true" ht="30" hidden="false" customHeight="true" outlineLevel="0" collapsed="false">
      <c r="A19" s="143" t="str">
        <f aca="false">'приложение 2'!A129</f>
        <v>Обеспечение доступности услуг общественного пассажирского транспорта для населения </v>
      </c>
      <c r="B19" s="144" t="s">
        <v>116</v>
      </c>
      <c r="C19" s="144"/>
      <c r="D19" s="145"/>
      <c r="E19" s="145"/>
      <c r="F19" s="146" t="n">
        <f aca="false">F20</f>
        <v>430000</v>
      </c>
      <c r="G19" s="146" t="n">
        <f aca="false">G20</f>
        <v>0</v>
      </c>
      <c r="H19" s="146" t="n">
        <f aca="false">H20</f>
        <v>0</v>
      </c>
    </row>
    <row r="20" s="66" customFormat="true" ht="12.75" hidden="false" customHeight="false" outlineLevel="0" collapsed="false">
      <c r="A20" s="49" t="s">
        <v>43</v>
      </c>
      <c r="B20" s="148" t="s">
        <v>116</v>
      </c>
      <c r="C20" s="148" t="s">
        <v>44</v>
      </c>
      <c r="D20" s="149"/>
      <c r="E20" s="149"/>
      <c r="F20" s="150" t="n">
        <f aca="false">F21</f>
        <v>430000</v>
      </c>
      <c r="G20" s="150" t="n">
        <f aca="false">G21</f>
        <v>0</v>
      </c>
      <c r="H20" s="150" t="n">
        <f aca="false">H21</f>
        <v>0</v>
      </c>
    </row>
    <row r="21" s="66" customFormat="true" ht="51" hidden="false" customHeight="false" outlineLevel="0" collapsed="false">
      <c r="A21" s="56" t="s">
        <v>105</v>
      </c>
      <c r="B21" s="148" t="s">
        <v>116</v>
      </c>
      <c r="C21" s="148" t="s">
        <v>106</v>
      </c>
      <c r="D21" s="151" t="s">
        <v>32</v>
      </c>
      <c r="E21" s="151" t="s">
        <v>112</v>
      </c>
      <c r="F21" s="150" t="n">
        <f aca="false">'приложение 2'!F131</f>
        <v>430000</v>
      </c>
      <c r="G21" s="150" t="n">
        <f aca="false">'приложение 2'!G131</f>
        <v>0</v>
      </c>
      <c r="H21" s="150" t="n">
        <f aca="false">'приложение 2'!H131</f>
        <v>0</v>
      </c>
    </row>
    <row r="22" s="147" customFormat="true" ht="38.25" hidden="false" customHeight="false" outlineLevel="0" collapsed="false">
      <c r="A22" s="154" t="str">
        <f aca="false">'приложение 2'!A142</f>
        <v>Осуществление полномочий по организации регулярных перевозок пассажиров и багажа по муниципальным маршрутам Здвинского района</v>
      </c>
      <c r="B22" s="144" t="s">
        <v>118</v>
      </c>
      <c r="C22" s="144"/>
      <c r="D22" s="145"/>
      <c r="E22" s="145"/>
      <c r="F22" s="146" t="n">
        <f aca="false">F23</f>
        <v>8678047</v>
      </c>
      <c r="G22" s="146" t="n">
        <f aca="false">G23</f>
        <v>8678047</v>
      </c>
      <c r="H22" s="146" t="n">
        <f aca="false">H23</f>
        <v>0</v>
      </c>
    </row>
    <row r="23" s="66" customFormat="true" ht="25.5" hidden="false" customHeight="false" outlineLevel="0" collapsed="false">
      <c r="A23" s="50" t="s">
        <v>35</v>
      </c>
      <c r="B23" s="148" t="s">
        <v>118</v>
      </c>
      <c r="C23" s="148" t="s">
        <v>36</v>
      </c>
      <c r="D23" s="149"/>
      <c r="E23" s="149"/>
      <c r="F23" s="150" t="n">
        <f aca="false">F24</f>
        <v>8678047</v>
      </c>
      <c r="G23" s="150" t="n">
        <f aca="false">G24</f>
        <v>8678047</v>
      </c>
      <c r="H23" s="150" t="n">
        <f aca="false">H24</f>
        <v>0</v>
      </c>
    </row>
    <row r="24" s="66" customFormat="true" ht="38.25" hidden="false" customHeight="false" outlineLevel="0" collapsed="false">
      <c r="A24" s="50" t="s">
        <v>37</v>
      </c>
      <c r="B24" s="148" t="s">
        <v>118</v>
      </c>
      <c r="C24" s="148" t="s">
        <v>38</v>
      </c>
      <c r="D24" s="151" t="s">
        <v>32</v>
      </c>
      <c r="E24" s="151" t="s">
        <v>112</v>
      </c>
      <c r="F24" s="150" t="n">
        <f aca="false">'приложение 2'!F134</f>
        <v>8678047</v>
      </c>
      <c r="G24" s="150" t="n">
        <f aca="false">'приложение 2'!G134</f>
        <v>8678047</v>
      </c>
      <c r="H24" s="150" t="n">
        <f aca="false">'приложение 2'!H134</f>
        <v>0</v>
      </c>
    </row>
    <row r="25" s="147" customFormat="true" ht="51" hidden="false" customHeight="false" outlineLevel="0" collapsed="false">
      <c r="A25" s="154" t="s">
        <v>119</v>
      </c>
      <c r="B25" s="144" t="s">
        <v>120</v>
      </c>
      <c r="C25" s="144"/>
      <c r="D25" s="145"/>
      <c r="E25" s="145"/>
      <c r="F25" s="146" t="n">
        <f aca="false">F26</f>
        <v>133754</v>
      </c>
      <c r="G25" s="146" t="n">
        <f aca="false">G26</f>
        <v>133754</v>
      </c>
      <c r="H25" s="146" t="n">
        <f aca="false">H26</f>
        <v>0</v>
      </c>
    </row>
    <row r="26" s="66" customFormat="true" ht="25.5" hidden="false" customHeight="false" outlineLevel="0" collapsed="false">
      <c r="A26" s="50" t="s">
        <v>35</v>
      </c>
      <c r="B26" s="148" t="s">
        <v>120</v>
      </c>
      <c r="C26" s="148" t="s">
        <v>36</v>
      </c>
      <c r="D26" s="149"/>
      <c r="E26" s="149"/>
      <c r="F26" s="150" t="n">
        <f aca="false">F27</f>
        <v>133754</v>
      </c>
      <c r="G26" s="150" t="n">
        <f aca="false">G27</f>
        <v>133754</v>
      </c>
      <c r="H26" s="150" t="n">
        <f aca="false">H27</f>
        <v>0</v>
      </c>
    </row>
    <row r="27" s="66" customFormat="true" ht="38.25" hidden="false" customHeight="false" outlineLevel="0" collapsed="false">
      <c r="A27" s="50" t="s">
        <v>37</v>
      </c>
      <c r="B27" s="148" t="s">
        <v>120</v>
      </c>
      <c r="C27" s="148" t="s">
        <v>38</v>
      </c>
      <c r="D27" s="151" t="s">
        <v>32</v>
      </c>
      <c r="E27" s="151" t="s">
        <v>112</v>
      </c>
      <c r="F27" s="150" t="n">
        <f aca="false">'приложение 2'!F137</f>
        <v>133754</v>
      </c>
      <c r="G27" s="150" t="n">
        <f aca="false">'приложение 2'!G137</f>
        <v>133754</v>
      </c>
      <c r="H27" s="150" t="n">
        <f aca="false">'приложение 2'!H137</f>
        <v>0</v>
      </c>
    </row>
    <row r="28" s="66" customFormat="true" ht="82.5" hidden="false" customHeight="true" outlineLevel="0" collapsed="false">
      <c r="A28" s="155" t="str">
        <f aca="false">'приложение 2'!A85</f>
        <v>Муниципальная программа "Развитие и поддержка территориального общественного самоуправления на территории Здвинского района  Новосибирской области на 2024-2026 годы"</v>
      </c>
      <c r="B28" s="156" t="s">
        <v>82</v>
      </c>
      <c r="C28" s="157"/>
      <c r="D28" s="141"/>
      <c r="E28" s="141"/>
      <c r="F28" s="142" t="n">
        <f aca="false">F29+F32</f>
        <v>1538900</v>
      </c>
      <c r="G28" s="142" t="n">
        <f aca="false">G29+G32</f>
        <v>1538900</v>
      </c>
      <c r="H28" s="142" t="n">
        <f aca="false">H29+H32</f>
        <v>1538900</v>
      </c>
    </row>
    <row r="29" s="147" customFormat="true" ht="30" hidden="false" customHeight="true" outlineLevel="0" collapsed="false">
      <c r="A29" s="158" t="str">
        <f aca="false">'приложение 2'!A86</f>
        <v>Реализация территориального общественного самоуправления</v>
      </c>
      <c r="B29" s="159" t="s">
        <v>84</v>
      </c>
      <c r="C29" s="160"/>
      <c r="D29" s="145"/>
      <c r="E29" s="145"/>
      <c r="F29" s="146" t="n">
        <f aca="false">F30</f>
        <v>1518900</v>
      </c>
      <c r="G29" s="146" t="n">
        <f aca="false">G30</f>
        <v>1518900</v>
      </c>
      <c r="H29" s="146" t="n">
        <f aca="false">H30</f>
        <v>1518900</v>
      </c>
    </row>
    <row r="30" s="66" customFormat="true" ht="38.25" hidden="false" customHeight="false" outlineLevel="0" collapsed="false">
      <c r="A30" s="35" t="s">
        <v>85</v>
      </c>
      <c r="B30" s="161" t="s">
        <v>84</v>
      </c>
      <c r="C30" s="161" t="s">
        <v>86</v>
      </c>
      <c r="D30" s="149"/>
      <c r="E30" s="149"/>
      <c r="F30" s="150" t="n">
        <f aca="false">F31</f>
        <v>1518900</v>
      </c>
      <c r="G30" s="150" t="n">
        <f aca="false">G31</f>
        <v>1518900</v>
      </c>
      <c r="H30" s="150" t="n">
        <f aca="false">H31</f>
        <v>1518900</v>
      </c>
    </row>
    <row r="31" s="66" customFormat="true" ht="38.25" hidden="false" customHeight="false" outlineLevel="0" collapsed="false">
      <c r="A31" s="35" t="s">
        <v>87</v>
      </c>
      <c r="B31" s="161" t="s">
        <v>84</v>
      </c>
      <c r="C31" s="161" t="s">
        <v>88</v>
      </c>
      <c r="D31" s="151" t="s">
        <v>14</v>
      </c>
      <c r="E31" s="149" t="n">
        <v>13</v>
      </c>
      <c r="F31" s="150" t="n">
        <f aca="false">'приложение 2'!F88</f>
        <v>1518900</v>
      </c>
      <c r="G31" s="150" t="n">
        <f aca="false">'приложение 2'!G88</f>
        <v>1518900</v>
      </c>
      <c r="H31" s="150" t="n">
        <f aca="false">'приложение 2'!H88</f>
        <v>1518900</v>
      </c>
    </row>
    <row r="32" s="147" customFormat="true" ht="38.25" hidden="false" customHeight="false" outlineLevel="0" collapsed="false">
      <c r="A32" s="158" t="s">
        <v>89</v>
      </c>
      <c r="B32" s="159" t="s">
        <v>90</v>
      </c>
      <c r="C32" s="159"/>
      <c r="D32" s="145"/>
      <c r="E32" s="145"/>
      <c r="F32" s="146" t="n">
        <f aca="false">F33</f>
        <v>20000</v>
      </c>
      <c r="G32" s="146" t="n">
        <f aca="false">G33</f>
        <v>20000</v>
      </c>
      <c r="H32" s="146" t="n">
        <f aca="false">H33</f>
        <v>20000</v>
      </c>
    </row>
    <row r="33" s="66" customFormat="true" ht="38.25" hidden="false" customHeight="false" outlineLevel="0" collapsed="false">
      <c r="A33" s="35" t="s">
        <v>85</v>
      </c>
      <c r="B33" s="161" t="s">
        <v>90</v>
      </c>
      <c r="C33" s="161" t="s">
        <v>86</v>
      </c>
      <c r="D33" s="149"/>
      <c r="E33" s="149"/>
      <c r="F33" s="150" t="n">
        <f aca="false">F34</f>
        <v>20000</v>
      </c>
      <c r="G33" s="150" t="n">
        <f aca="false">G34</f>
        <v>20000</v>
      </c>
      <c r="H33" s="150" t="n">
        <f aca="false">H34</f>
        <v>20000</v>
      </c>
    </row>
    <row r="34" s="66" customFormat="true" ht="38.25" hidden="false" customHeight="false" outlineLevel="0" collapsed="false">
      <c r="A34" s="35" t="s">
        <v>87</v>
      </c>
      <c r="B34" s="161" t="s">
        <v>90</v>
      </c>
      <c r="C34" s="161" t="s">
        <v>88</v>
      </c>
      <c r="D34" s="151" t="s">
        <v>14</v>
      </c>
      <c r="E34" s="149" t="n">
        <v>13</v>
      </c>
      <c r="F34" s="150" t="n">
        <f aca="false">'приложение 2'!F91</f>
        <v>20000</v>
      </c>
      <c r="G34" s="150" t="n">
        <f aca="false">'приложение 2'!G91</f>
        <v>20000</v>
      </c>
      <c r="H34" s="150" t="n">
        <f aca="false">'приложение 2'!H91</f>
        <v>20000</v>
      </c>
    </row>
    <row r="35" s="66" customFormat="true" ht="49.5" hidden="false" customHeight="true" outlineLevel="0" collapsed="false">
      <c r="A35" s="83" t="s">
        <v>279</v>
      </c>
      <c r="B35" s="67" t="s">
        <v>280</v>
      </c>
      <c r="C35" s="87"/>
      <c r="D35" s="141"/>
      <c r="E35" s="141"/>
      <c r="F35" s="142" t="n">
        <f aca="false">F36+F49+F53</f>
        <v>3080703</v>
      </c>
      <c r="G35" s="142" t="n">
        <f aca="false">G36+G49+G53</f>
        <v>0</v>
      </c>
      <c r="H35" s="142" t="n">
        <f aca="false">H36+H49+H53</f>
        <v>0</v>
      </c>
    </row>
    <row r="36" s="66" customFormat="true" ht="12.75" hidden="false" customHeight="false" outlineLevel="0" collapsed="false">
      <c r="A36" s="65" t="s">
        <v>281</v>
      </c>
      <c r="B36" s="63" t="s">
        <v>282</v>
      </c>
      <c r="C36" s="69"/>
      <c r="D36" s="162"/>
      <c r="E36" s="162"/>
      <c r="F36" s="163" t="n">
        <f aca="false">F40+F46+F43+F37</f>
        <v>1466600</v>
      </c>
      <c r="G36" s="163" t="n">
        <f aca="false">G40+G46+G43+G37</f>
        <v>0</v>
      </c>
      <c r="H36" s="163" t="n">
        <f aca="false">H40+H46+H43+H37</f>
        <v>0</v>
      </c>
    </row>
    <row r="37" s="147" customFormat="true" ht="25.5" hidden="false" customHeight="false" outlineLevel="0" collapsed="false">
      <c r="A37" s="164" t="s">
        <v>283</v>
      </c>
      <c r="B37" s="165" t="s">
        <v>284</v>
      </c>
      <c r="C37" s="166"/>
      <c r="D37" s="167"/>
      <c r="E37" s="167"/>
      <c r="F37" s="146" t="n">
        <f aca="false">F38</f>
        <v>1070000</v>
      </c>
      <c r="G37" s="146" t="n">
        <f aca="false">G38</f>
        <v>0</v>
      </c>
      <c r="H37" s="146" t="n">
        <f aca="false">H38</f>
        <v>0</v>
      </c>
    </row>
    <row r="38" s="66" customFormat="true" ht="25.5" hidden="false" customHeight="false" outlineLevel="0" collapsed="false">
      <c r="A38" s="50" t="s">
        <v>35</v>
      </c>
      <c r="B38" s="46" t="s">
        <v>284</v>
      </c>
      <c r="C38" s="46" t="s">
        <v>36</v>
      </c>
      <c r="D38" s="162"/>
      <c r="E38" s="162"/>
      <c r="F38" s="150" t="n">
        <f aca="false">F39</f>
        <v>1070000</v>
      </c>
      <c r="G38" s="150" t="n">
        <f aca="false">G39</f>
        <v>0</v>
      </c>
      <c r="H38" s="150" t="n">
        <f aca="false">H39</f>
        <v>0</v>
      </c>
    </row>
    <row r="39" s="66" customFormat="true" ht="38.25" hidden="false" customHeight="false" outlineLevel="0" collapsed="false">
      <c r="A39" s="50" t="s">
        <v>37</v>
      </c>
      <c r="B39" s="46" t="s">
        <v>284</v>
      </c>
      <c r="C39" s="46" t="s">
        <v>38</v>
      </c>
      <c r="D39" s="151" t="s">
        <v>112</v>
      </c>
      <c r="E39" s="151" t="s">
        <v>14</v>
      </c>
      <c r="F39" s="150" t="n">
        <f aca="false">'приложение 2'!F427</f>
        <v>1070000</v>
      </c>
      <c r="G39" s="150" t="n">
        <f aca="false">'приложение 2'!G427</f>
        <v>0</v>
      </c>
      <c r="H39" s="150" t="n">
        <f aca="false">'приложение 2'!H427</f>
        <v>0</v>
      </c>
    </row>
    <row r="40" s="147" customFormat="true" ht="38.25" hidden="false" customHeight="false" outlineLevel="0" collapsed="false">
      <c r="A40" s="168" t="str">
        <f aca="false">'приложение 2'!A428</f>
        <v>Комплектование библиотечных фондов муниципальных общедоступных библиотек Здвинского района</v>
      </c>
      <c r="B40" s="165" t="s">
        <v>286</v>
      </c>
      <c r="C40" s="165"/>
      <c r="D40" s="145"/>
      <c r="E40" s="145"/>
      <c r="F40" s="146" t="n">
        <f aca="false">F41</f>
        <v>156200</v>
      </c>
      <c r="G40" s="146" t="n">
        <f aca="false">G41</f>
        <v>0</v>
      </c>
      <c r="H40" s="146" t="n">
        <f aca="false">H41</f>
        <v>0</v>
      </c>
    </row>
    <row r="41" s="66" customFormat="true" ht="25.5" hidden="false" customHeight="false" outlineLevel="0" collapsed="false">
      <c r="A41" s="50" t="s">
        <v>35</v>
      </c>
      <c r="B41" s="46" t="s">
        <v>286</v>
      </c>
      <c r="C41" s="46" t="s">
        <v>36</v>
      </c>
      <c r="D41" s="149"/>
      <c r="E41" s="149"/>
      <c r="F41" s="150" t="n">
        <f aca="false">F42</f>
        <v>156200</v>
      </c>
      <c r="G41" s="150" t="n">
        <f aca="false">G42</f>
        <v>0</v>
      </c>
      <c r="H41" s="150" t="n">
        <f aca="false">H42</f>
        <v>0</v>
      </c>
    </row>
    <row r="42" s="66" customFormat="true" ht="38.25" hidden="false" customHeight="false" outlineLevel="0" collapsed="false">
      <c r="A42" s="50" t="s">
        <v>37</v>
      </c>
      <c r="B42" s="46" t="s">
        <v>286</v>
      </c>
      <c r="C42" s="46" t="s">
        <v>38</v>
      </c>
      <c r="D42" s="151" t="s">
        <v>112</v>
      </c>
      <c r="E42" s="151" t="s">
        <v>14</v>
      </c>
      <c r="F42" s="150" t="n">
        <f aca="false">'приложение 2'!F430</f>
        <v>156200</v>
      </c>
      <c r="G42" s="150" t="n">
        <f aca="false">'приложение 2'!G430</f>
        <v>0</v>
      </c>
      <c r="H42" s="150" t="n">
        <f aca="false">'приложение 2'!H430</f>
        <v>0</v>
      </c>
    </row>
    <row r="43" s="147" customFormat="true" ht="12.75" hidden="false" customHeight="false" outlineLevel="0" collapsed="false">
      <c r="A43" s="168" t="s">
        <v>287</v>
      </c>
      <c r="B43" s="165" t="s">
        <v>288</v>
      </c>
      <c r="C43" s="165"/>
      <c r="D43" s="145"/>
      <c r="E43" s="145"/>
      <c r="F43" s="146" t="n">
        <f aca="false">F44</f>
        <v>238300</v>
      </c>
      <c r="G43" s="146" t="n">
        <f aca="false">G44</f>
        <v>0</v>
      </c>
      <c r="H43" s="146" t="n">
        <f aca="false">H44</f>
        <v>0</v>
      </c>
    </row>
    <row r="44" s="66" customFormat="true" ht="25.5" hidden="false" customHeight="false" outlineLevel="0" collapsed="false">
      <c r="A44" s="50" t="s">
        <v>35</v>
      </c>
      <c r="B44" s="46" t="s">
        <v>288</v>
      </c>
      <c r="C44" s="46" t="s">
        <v>36</v>
      </c>
      <c r="D44" s="149"/>
      <c r="E44" s="149"/>
      <c r="F44" s="150" t="n">
        <f aca="false">F45</f>
        <v>238300</v>
      </c>
      <c r="G44" s="150" t="n">
        <f aca="false">G45</f>
        <v>0</v>
      </c>
      <c r="H44" s="150" t="n">
        <f aca="false">H45</f>
        <v>0</v>
      </c>
    </row>
    <row r="45" s="66" customFormat="true" ht="38.25" hidden="false" customHeight="false" outlineLevel="0" collapsed="false">
      <c r="A45" s="50" t="s">
        <v>37</v>
      </c>
      <c r="B45" s="46" t="s">
        <v>288</v>
      </c>
      <c r="C45" s="46" t="s">
        <v>38</v>
      </c>
      <c r="D45" s="151" t="s">
        <v>112</v>
      </c>
      <c r="E45" s="151" t="s">
        <v>14</v>
      </c>
      <c r="F45" s="150" t="n">
        <f aca="false">'приложение 2'!F433</f>
        <v>238300</v>
      </c>
      <c r="G45" s="150" t="n">
        <f aca="false">'приложение 2'!G433</f>
        <v>0</v>
      </c>
      <c r="H45" s="150" t="n">
        <f aca="false">'приложение 2'!H433</f>
        <v>0</v>
      </c>
    </row>
    <row r="46" s="147" customFormat="true" ht="38.25" hidden="false" customHeight="false" outlineLevel="0" collapsed="false">
      <c r="A46" s="168" t="s">
        <v>359</v>
      </c>
      <c r="B46" s="165" t="s">
        <v>290</v>
      </c>
      <c r="C46" s="165"/>
      <c r="D46" s="145"/>
      <c r="E46" s="145"/>
      <c r="F46" s="146" t="n">
        <f aca="false">F47</f>
        <v>2100</v>
      </c>
      <c r="G46" s="146" t="n">
        <f aca="false">G47</f>
        <v>0</v>
      </c>
      <c r="H46" s="146" t="n">
        <f aca="false">H47</f>
        <v>0</v>
      </c>
    </row>
    <row r="47" s="66" customFormat="true" ht="25.5" hidden="false" customHeight="false" outlineLevel="0" collapsed="false">
      <c r="A47" s="50" t="s">
        <v>35</v>
      </c>
      <c r="B47" s="46" t="s">
        <v>290</v>
      </c>
      <c r="C47" s="46" t="s">
        <v>36</v>
      </c>
      <c r="D47" s="149"/>
      <c r="E47" s="149"/>
      <c r="F47" s="150" t="n">
        <f aca="false">F48</f>
        <v>2100</v>
      </c>
      <c r="G47" s="150" t="n">
        <f aca="false">G48</f>
        <v>0</v>
      </c>
      <c r="H47" s="150" t="n">
        <f aca="false">H48</f>
        <v>0</v>
      </c>
    </row>
    <row r="48" s="66" customFormat="true" ht="38.25" hidden="false" customHeight="false" outlineLevel="0" collapsed="false">
      <c r="A48" s="50" t="s">
        <v>37</v>
      </c>
      <c r="B48" s="46" t="s">
        <v>290</v>
      </c>
      <c r="C48" s="46" t="s">
        <v>38</v>
      </c>
      <c r="D48" s="151" t="s">
        <v>112</v>
      </c>
      <c r="E48" s="151" t="s">
        <v>14</v>
      </c>
      <c r="F48" s="150" t="n">
        <f aca="false">'приложение 2'!F436</f>
        <v>2100</v>
      </c>
      <c r="G48" s="150" t="n">
        <f aca="false">'приложение 2'!G436</f>
        <v>0</v>
      </c>
      <c r="H48" s="150" t="n">
        <f aca="false">'приложение 2'!H436</f>
        <v>0</v>
      </c>
    </row>
    <row r="49" s="66" customFormat="true" ht="25.5" hidden="false" customHeight="false" outlineLevel="0" collapsed="false">
      <c r="A49" s="65" t="s">
        <v>291</v>
      </c>
      <c r="B49" s="63" t="s">
        <v>292</v>
      </c>
      <c r="C49" s="63"/>
      <c r="D49" s="162"/>
      <c r="E49" s="162"/>
      <c r="F49" s="163" t="n">
        <f aca="false">F50</f>
        <v>260000</v>
      </c>
      <c r="G49" s="163" t="n">
        <f aca="false">G50</f>
        <v>0</v>
      </c>
      <c r="H49" s="163" t="n">
        <f aca="false">H50</f>
        <v>0</v>
      </c>
    </row>
    <row r="50" s="147" customFormat="true" ht="12.75" hidden="false" customHeight="false" outlineLevel="0" collapsed="false">
      <c r="A50" s="164" t="s">
        <v>293</v>
      </c>
      <c r="B50" s="165" t="s">
        <v>294</v>
      </c>
      <c r="C50" s="165"/>
      <c r="D50" s="145"/>
      <c r="E50" s="145"/>
      <c r="F50" s="146" t="n">
        <f aca="false">F51</f>
        <v>260000</v>
      </c>
      <c r="G50" s="146" t="n">
        <f aca="false">G51</f>
        <v>0</v>
      </c>
      <c r="H50" s="146" t="n">
        <f aca="false">H51</f>
        <v>0</v>
      </c>
    </row>
    <row r="51" s="66" customFormat="true" ht="25.5" hidden="false" customHeight="false" outlineLevel="0" collapsed="false">
      <c r="A51" s="50" t="s">
        <v>35</v>
      </c>
      <c r="B51" s="46" t="s">
        <v>294</v>
      </c>
      <c r="C51" s="46" t="s">
        <v>36</v>
      </c>
      <c r="D51" s="149"/>
      <c r="E51" s="149"/>
      <c r="F51" s="150" t="n">
        <f aca="false">F52</f>
        <v>260000</v>
      </c>
      <c r="G51" s="150" t="n">
        <f aca="false">G52</f>
        <v>0</v>
      </c>
      <c r="H51" s="150" t="n">
        <f aca="false">H52</f>
        <v>0</v>
      </c>
    </row>
    <row r="52" s="66" customFormat="true" ht="38.25" hidden="false" customHeight="false" outlineLevel="0" collapsed="false">
      <c r="A52" s="50" t="s">
        <v>37</v>
      </c>
      <c r="B52" s="46" t="s">
        <v>294</v>
      </c>
      <c r="C52" s="46" t="s">
        <v>38</v>
      </c>
      <c r="D52" s="151" t="s">
        <v>112</v>
      </c>
      <c r="E52" s="151" t="s">
        <v>14</v>
      </c>
      <c r="F52" s="150" t="n">
        <f aca="false">'приложение 2'!F440</f>
        <v>260000</v>
      </c>
      <c r="G52" s="150" t="n">
        <f aca="false">'приложение 2'!G440</f>
        <v>0</v>
      </c>
      <c r="H52" s="150" t="n">
        <f aca="false">'приложение 2'!H440</f>
        <v>0</v>
      </c>
    </row>
    <row r="53" s="66" customFormat="true" ht="25.5" hidden="false" customHeight="false" outlineLevel="0" collapsed="false">
      <c r="A53" s="65" t="s">
        <v>295</v>
      </c>
      <c r="B53" s="63" t="s">
        <v>296</v>
      </c>
      <c r="C53" s="63"/>
      <c r="D53" s="162"/>
      <c r="E53" s="162"/>
      <c r="F53" s="163" t="n">
        <f aca="false">F54</f>
        <v>1354103</v>
      </c>
      <c r="G53" s="163" t="n">
        <f aca="false">G54</f>
        <v>0</v>
      </c>
      <c r="H53" s="163" t="n">
        <f aca="false">H54</f>
        <v>0</v>
      </c>
    </row>
    <row r="54" s="147" customFormat="true" ht="38.25" hidden="false" customHeight="false" outlineLevel="0" collapsed="false">
      <c r="A54" s="164" t="str">
        <f aca="false">'приложение 2'!A442</f>
        <v>Развитие и укрепление материально-технической базы домов культуры в населенных пунктах с числом жителей до 50 тысяч человек </v>
      </c>
      <c r="B54" s="165" t="s">
        <v>298</v>
      </c>
      <c r="C54" s="165"/>
      <c r="D54" s="145"/>
      <c r="E54" s="145"/>
      <c r="F54" s="146" t="n">
        <f aca="false">F55</f>
        <v>1354103</v>
      </c>
      <c r="G54" s="146" t="n">
        <f aca="false">G55</f>
        <v>0</v>
      </c>
      <c r="H54" s="146" t="n">
        <f aca="false">H55</f>
        <v>0</v>
      </c>
    </row>
    <row r="55" s="66" customFormat="true" ht="12.75" hidden="false" customHeight="false" outlineLevel="0" collapsed="false">
      <c r="A55" s="49" t="s">
        <v>53</v>
      </c>
      <c r="B55" s="46" t="s">
        <v>298</v>
      </c>
      <c r="C55" s="46" t="s">
        <v>54</v>
      </c>
      <c r="D55" s="149"/>
      <c r="E55" s="149"/>
      <c r="F55" s="150" t="n">
        <f aca="false">F56</f>
        <v>1354103</v>
      </c>
      <c r="G55" s="150" t="n">
        <f aca="false">G56</f>
        <v>0</v>
      </c>
      <c r="H55" s="150" t="n">
        <f aca="false">H56</f>
        <v>0</v>
      </c>
    </row>
    <row r="56" s="66" customFormat="true" ht="12.75" hidden="false" customHeight="false" outlineLevel="0" collapsed="false">
      <c r="A56" s="49" t="s">
        <v>190</v>
      </c>
      <c r="B56" s="46" t="s">
        <v>298</v>
      </c>
      <c r="C56" s="46" t="s">
        <v>191</v>
      </c>
      <c r="D56" s="151" t="s">
        <v>112</v>
      </c>
      <c r="E56" s="151" t="s">
        <v>14</v>
      </c>
      <c r="F56" s="150" t="n">
        <f aca="false">'приложение 2'!F444</f>
        <v>1354103</v>
      </c>
      <c r="G56" s="150" t="n">
        <f aca="false">'приложение 2'!G444</f>
        <v>0</v>
      </c>
      <c r="H56" s="150" t="n">
        <f aca="false">'приложение 2'!H444</f>
        <v>0</v>
      </c>
    </row>
    <row r="57" s="66" customFormat="true" ht="45" hidden="false" customHeight="false" outlineLevel="0" collapsed="false">
      <c r="A57" s="102" t="str">
        <f aca="false">'приложение 2'!A244</f>
        <v>Муниципальная программа "Охрана окружающей среды в Здвинском районе Новосибирской области"</v>
      </c>
      <c r="B57" s="67" t="s">
        <v>199</v>
      </c>
      <c r="C57" s="67"/>
      <c r="D57" s="169"/>
      <c r="E57" s="169"/>
      <c r="F57" s="142" t="n">
        <f aca="false">F58+F61</f>
        <v>739200</v>
      </c>
      <c r="G57" s="142" t="n">
        <f aca="false">G58+G61</f>
        <v>762500</v>
      </c>
      <c r="H57" s="142" t="n">
        <f aca="false">H58+H61</f>
        <v>786400</v>
      </c>
    </row>
    <row r="58" s="147" customFormat="true" ht="21" hidden="false" customHeight="true" outlineLevel="0" collapsed="false">
      <c r="A58" s="168" t="str">
        <f aca="false">'приложение 2'!A250</f>
        <v>Природоохранные мероприятия </v>
      </c>
      <c r="B58" s="165" t="s">
        <v>204</v>
      </c>
      <c r="C58" s="165"/>
      <c r="D58" s="152"/>
      <c r="E58" s="152"/>
      <c r="F58" s="146" t="n">
        <f aca="false">F59</f>
        <v>20000</v>
      </c>
      <c r="G58" s="146" t="n">
        <f aca="false">G59</f>
        <v>20000</v>
      </c>
      <c r="H58" s="146" t="n">
        <f aca="false">H59</f>
        <v>20000</v>
      </c>
    </row>
    <row r="59" s="147" customFormat="true" ht="25.5" hidden="false" customHeight="false" outlineLevel="0" collapsed="false">
      <c r="A59" s="50" t="s">
        <v>35</v>
      </c>
      <c r="B59" s="46" t="s">
        <v>204</v>
      </c>
      <c r="C59" s="46" t="s">
        <v>36</v>
      </c>
      <c r="D59" s="151"/>
      <c r="E59" s="151"/>
      <c r="F59" s="150" t="n">
        <f aca="false">F60</f>
        <v>20000</v>
      </c>
      <c r="G59" s="150" t="n">
        <f aca="false">G60</f>
        <v>20000</v>
      </c>
      <c r="H59" s="150" t="n">
        <f aca="false">H60</f>
        <v>20000</v>
      </c>
    </row>
    <row r="60" s="147" customFormat="true" ht="38.25" hidden="false" customHeight="false" outlineLevel="0" collapsed="false">
      <c r="A60" s="50" t="s">
        <v>37</v>
      </c>
      <c r="B60" s="46" t="s">
        <v>204</v>
      </c>
      <c r="C60" s="46" t="s">
        <v>38</v>
      </c>
      <c r="D60" s="151" t="s">
        <v>68</v>
      </c>
      <c r="E60" s="151" t="s">
        <v>64</v>
      </c>
      <c r="F60" s="150" t="n">
        <f aca="false">'приложение 2'!F252</f>
        <v>20000</v>
      </c>
      <c r="G60" s="150" t="n">
        <f aca="false">'приложение 2'!G252</f>
        <v>20000</v>
      </c>
      <c r="H60" s="150" t="n">
        <f aca="false">'приложение 2'!H252</f>
        <v>20000</v>
      </c>
    </row>
    <row r="61" s="147" customFormat="true" ht="51" hidden="false" customHeight="false" outlineLevel="0" collapsed="false">
      <c r="A61" s="168" t="str">
        <f aca="false">'приложение 2'!A245</f>
        <v>Мероприятия по предотвращению и (или) снижению негативного воздействия хозяйственной и иной деятельности на окружающую среду</v>
      </c>
      <c r="B61" s="165" t="s">
        <v>201</v>
      </c>
      <c r="C61" s="165"/>
      <c r="D61" s="152"/>
      <c r="E61" s="152"/>
      <c r="F61" s="146" t="n">
        <f aca="false">F64+F62</f>
        <v>719200</v>
      </c>
      <c r="G61" s="146" t="n">
        <f aca="false">G64+G62</f>
        <v>742500</v>
      </c>
      <c r="H61" s="146" t="n">
        <f aca="false">H64+H62</f>
        <v>766400</v>
      </c>
    </row>
    <row r="62" s="147" customFormat="true" ht="25.5" hidden="false" customHeight="false" outlineLevel="0" collapsed="false">
      <c r="A62" s="50" t="s">
        <v>35</v>
      </c>
      <c r="B62" s="46" t="s">
        <v>201</v>
      </c>
      <c r="C62" s="46" t="s">
        <v>36</v>
      </c>
      <c r="D62" s="151"/>
      <c r="E62" s="151"/>
      <c r="F62" s="150" t="n">
        <f aca="false">F63</f>
        <v>0</v>
      </c>
      <c r="G62" s="150" t="n">
        <f aca="false">G63</f>
        <v>103331.05</v>
      </c>
      <c r="H62" s="150" t="n">
        <f aca="false">H63</f>
        <v>146400</v>
      </c>
    </row>
    <row r="63" s="147" customFormat="true" ht="38.25" hidden="false" customHeight="false" outlineLevel="0" collapsed="false">
      <c r="A63" s="50" t="s">
        <v>37</v>
      </c>
      <c r="B63" s="46" t="s">
        <v>201</v>
      </c>
      <c r="C63" s="46" t="s">
        <v>38</v>
      </c>
      <c r="D63" s="151" t="s">
        <v>68</v>
      </c>
      <c r="E63" s="151" t="s">
        <v>64</v>
      </c>
      <c r="F63" s="150" t="n">
        <f aca="false">'приложение 2'!F255</f>
        <v>0</v>
      </c>
      <c r="G63" s="150" t="n">
        <f aca="false">'приложение 2'!G255</f>
        <v>103331.05</v>
      </c>
      <c r="H63" s="150" t="n">
        <f aca="false">'приложение 2'!H255</f>
        <v>146400</v>
      </c>
    </row>
    <row r="64" s="147" customFormat="true" ht="12.75" hidden="false" customHeight="false" outlineLevel="0" collapsed="false">
      <c r="A64" s="49" t="s">
        <v>53</v>
      </c>
      <c r="B64" s="46" t="s">
        <v>201</v>
      </c>
      <c r="C64" s="46" t="s">
        <v>54</v>
      </c>
      <c r="D64" s="151"/>
      <c r="E64" s="151"/>
      <c r="F64" s="150" t="n">
        <f aca="false">F65+F66</f>
        <v>719200</v>
      </c>
      <c r="G64" s="150" t="n">
        <f aca="false">G65+G66</f>
        <v>639168.95</v>
      </c>
      <c r="H64" s="150" t="n">
        <f aca="false">H65+H66</f>
        <v>620000</v>
      </c>
    </row>
    <row r="65" s="147" customFormat="true" ht="12.75" hidden="false" customHeight="false" outlineLevel="0" collapsed="false">
      <c r="A65" s="49" t="s">
        <v>190</v>
      </c>
      <c r="B65" s="46" t="s">
        <v>201</v>
      </c>
      <c r="C65" s="46" t="s">
        <v>191</v>
      </c>
      <c r="D65" s="151" t="s">
        <v>68</v>
      </c>
      <c r="E65" s="151" t="s">
        <v>26</v>
      </c>
      <c r="F65" s="150" t="n">
        <f aca="false">'приложение 2'!F247</f>
        <v>399200</v>
      </c>
      <c r="G65" s="150" t="n">
        <f aca="false">'приложение 2'!G247</f>
        <v>279168.95</v>
      </c>
      <c r="H65" s="150" t="n">
        <f aca="false">'приложение 2'!H247</f>
        <v>0</v>
      </c>
    </row>
    <row r="66" s="147" customFormat="true" ht="12.75" hidden="false" customHeight="false" outlineLevel="0" collapsed="false">
      <c r="A66" s="49" t="s">
        <v>190</v>
      </c>
      <c r="B66" s="46" t="s">
        <v>201</v>
      </c>
      <c r="C66" s="46" t="s">
        <v>191</v>
      </c>
      <c r="D66" s="151" t="s">
        <v>68</v>
      </c>
      <c r="E66" s="151" t="s">
        <v>64</v>
      </c>
      <c r="F66" s="150" t="n">
        <f aca="false">'приложение 2'!F257</f>
        <v>320000</v>
      </c>
      <c r="G66" s="150" t="n">
        <f aca="false">'приложение 2'!G257</f>
        <v>360000</v>
      </c>
      <c r="H66" s="150" t="n">
        <f aca="false">'приложение 2'!H257</f>
        <v>620000</v>
      </c>
    </row>
    <row r="67" s="66" customFormat="true" ht="60" hidden="false" customHeight="false" outlineLevel="0" collapsed="false">
      <c r="A67" s="102" t="s">
        <v>256</v>
      </c>
      <c r="B67" s="67" t="s">
        <v>257</v>
      </c>
      <c r="C67" s="67"/>
      <c r="D67" s="169"/>
      <c r="E67" s="169"/>
      <c r="F67" s="142" t="n">
        <f aca="false">F68</f>
        <v>106000</v>
      </c>
      <c r="G67" s="142" t="n">
        <f aca="false">G68</f>
        <v>0</v>
      </c>
      <c r="H67" s="142" t="n">
        <f aca="false">H68</f>
        <v>0</v>
      </c>
    </row>
    <row r="68" s="66" customFormat="true" ht="25.5" hidden="false" customHeight="false" outlineLevel="0" collapsed="false">
      <c r="A68" s="168" t="s">
        <v>258</v>
      </c>
      <c r="B68" s="165" t="s">
        <v>259</v>
      </c>
      <c r="C68" s="165"/>
      <c r="D68" s="152"/>
      <c r="E68" s="152"/>
      <c r="F68" s="146" t="n">
        <f aca="false">F69+F71</f>
        <v>106000</v>
      </c>
      <c r="G68" s="146" t="n">
        <f aca="false">G69+G71</f>
        <v>0</v>
      </c>
      <c r="H68" s="146" t="n">
        <f aca="false">H69+H71</f>
        <v>0</v>
      </c>
    </row>
    <row r="69" s="66" customFormat="true" ht="63.75" hidden="false" customHeight="false" outlineLevel="0" collapsed="false">
      <c r="A69" s="50" t="s">
        <v>21</v>
      </c>
      <c r="B69" s="46" t="s">
        <v>259</v>
      </c>
      <c r="C69" s="46" t="s">
        <v>22</v>
      </c>
      <c r="D69" s="151"/>
      <c r="E69" s="151"/>
      <c r="F69" s="150" t="n">
        <f aca="false">F70</f>
        <v>8000</v>
      </c>
      <c r="G69" s="150" t="n">
        <f aca="false">G70</f>
        <v>0</v>
      </c>
      <c r="H69" s="150" t="n">
        <f aca="false">H70</f>
        <v>0</v>
      </c>
    </row>
    <row r="70" s="66" customFormat="true" ht="25.5" hidden="false" customHeight="false" outlineLevel="0" collapsed="false">
      <c r="A70" s="50" t="s">
        <v>97</v>
      </c>
      <c r="B70" s="46" t="s">
        <v>259</v>
      </c>
      <c r="C70" s="46" t="s">
        <v>98</v>
      </c>
      <c r="D70" s="151" t="s">
        <v>206</v>
      </c>
      <c r="E70" s="151" t="s">
        <v>206</v>
      </c>
      <c r="F70" s="150" t="n">
        <f aca="false">'приложение 2'!F376</f>
        <v>8000</v>
      </c>
      <c r="G70" s="150" t="n">
        <f aca="false">'приложение 2'!G376</f>
        <v>0</v>
      </c>
      <c r="H70" s="150" t="n">
        <f aca="false">'приложение 2'!H376</f>
        <v>0</v>
      </c>
    </row>
    <row r="71" s="66" customFormat="true" ht="25.5" hidden="false" customHeight="false" outlineLevel="0" collapsed="false">
      <c r="A71" s="50" t="s">
        <v>35</v>
      </c>
      <c r="B71" s="46" t="s">
        <v>259</v>
      </c>
      <c r="C71" s="46" t="s">
        <v>36</v>
      </c>
      <c r="D71" s="151"/>
      <c r="E71" s="151"/>
      <c r="F71" s="150" t="n">
        <f aca="false">F72</f>
        <v>98000</v>
      </c>
      <c r="G71" s="150" t="n">
        <f aca="false">G72</f>
        <v>0</v>
      </c>
      <c r="H71" s="150" t="n">
        <f aca="false">H72</f>
        <v>0</v>
      </c>
    </row>
    <row r="72" s="66" customFormat="true" ht="38.25" hidden="false" customHeight="false" outlineLevel="0" collapsed="false">
      <c r="A72" s="50" t="s">
        <v>37</v>
      </c>
      <c r="B72" s="46" t="s">
        <v>259</v>
      </c>
      <c r="C72" s="46" t="s">
        <v>38</v>
      </c>
      <c r="D72" s="151" t="s">
        <v>206</v>
      </c>
      <c r="E72" s="151" t="s">
        <v>206</v>
      </c>
      <c r="F72" s="150" t="n">
        <f aca="false">'приложение 2'!F378</f>
        <v>98000</v>
      </c>
      <c r="G72" s="150" t="n">
        <f aca="false">'приложение 2'!G378</f>
        <v>0</v>
      </c>
      <c r="H72" s="150" t="n">
        <f aca="false">'приложение 2'!H378</f>
        <v>0</v>
      </c>
    </row>
    <row r="73" s="66" customFormat="true" ht="63.75" hidden="false" customHeight="true" outlineLevel="0" collapsed="false">
      <c r="A73" s="170" t="str">
        <f aca="false">'приложение 2'!A380</f>
        <v>Муниципальная программа «Повышение безопасности дорожного движения на 2023-2025 годы на территории Здвинского района Новосибирской области»</v>
      </c>
      <c r="B73" s="171" t="s">
        <v>127</v>
      </c>
      <c r="C73" s="67"/>
      <c r="D73" s="169"/>
      <c r="E73" s="169"/>
      <c r="F73" s="142" t="n">
        <f aca="false">F74+F77+F80</f>
        <v>24838400</v>
      </c>
      <c r="G73" s="142" t="n">
        <f aca="false">G74+G77+G80</f>
        <v>24080300</v>
      </c>
      <c r="H73" s="142" t="n">
        <f aca="false">H74+H77+H80</f>
        <v>22298300</v>
      </c>
    </row>
    <row r="74" s="66" customFormat="true" ht="40.5" hidden="false" customHeight="true" outlineLevel="0" collapsed="false">
      <c r="A74" s="172" t="str">
        <f aca="false">'приложение 2'!A381</f>
        <v>Повышение правового сознания и предупреждение опасного поведения участников дорожного движения</v>
      </c>
      <c r="B74" s="165" t="s">
        <v>262</v>
      </c>
      <c r="C74" s="165"/>
      <c r="D74" s="152"/>
      <c r="E74" s="152"/>
      <c r="F74" s="146" t="n">
        <f aca="false">F75</f>
        <v>75000</v>
      </c>
      <c r="G74" s="146" t="n">
        <f aca="false">G75</f>
        <v>75000</v>
      </c>
      <c r="H74" s="146" t="n">
        <f aca="false">H75</f>
        <v>45000</v>
      </c>
    </row>
    <row r="75" s="66" customFormat="true" ht="25.5" hidden="false" customHeight="false" outlineLevel="0" collapsed="false">
      <c r="A75" s="50" t="s">
        <v>35</v>
      </c>
      <c r="B75" s="46" t="s">
        <v>262</v>
      </c>
      <c r="C75" s="46" t="s">
        <v>36</v>
      </c>
      <c r="D75" s="151"/>
      <c r="E75" s="151"/>
      <c r="F75" s="150" t="n">
        <f aca="false">F76</f>
        <v>75000</v>
      </c>
      <c r="G75" s="150" t="n">
        <f aca="false">G76</f>
        <v>75000</v>
      </c>
      <c r="H75" s="150" t="n">
        <f aca="false">H76</f>
        <v>45000</v>
      </c>
    </row>
    <row r="76" s="66" customFormat="true" ht="38.25" hidden="false" customHeight="false" outlineLevel="0" collapsed="false">
      <c r="A76" s="50" t="s">
        <v>37</v>
      </c>
      <c r="B76" s="46" t="s">
        <v>262</v>
      </c>
      <c r="C76" s="46" t="s">
        <v>38</v>
      </c>
      <c r="D76" s="151" t="s">
        <v>206</v>
      </c>
      <c r="E76" s="151" t="s">
        <v>125</v>
      </c>
      <c r="F76" s="150" t="n">
        <f aca="false">'приложение 2'!F383</f>
        <v>75000</v>
      </c>
      <c r="G76" s="150" t="n">
        <f aca="false">'приложение 2'!G383</f>
        <v>75000</v>
      </c>
      <c r="H76" s="150" t="n">
        <f aca="false">'приложение 2'!H383</f>
        <v>45000</v>
      </c>
    </row>
    <row r="77" s="66" customFormat="true" ht="27" hidden="false" customHeight="true" outlineLevel="0" collapsed="false">
      <c r="A77" s="50" t="str">
        <f aca="false">'приложение 2'!A150</f>
        <v>Создание условий для безопасного движения на дорогах поселении района</v>
      </c>
      <c r="B77" s="165" t="s">
        <v>129</v>
      </c>
      <c r="C77" s="46"/>
      <c r="D77" s="151"/>
      <c r="E77" s="151"/>
      <c r="F77" s="150" t="n">
        <f aca="false">F78</f>
        <v>4299400</v>
      </c>
      <c r="G77" s="150" t="n">
        <f aca="false">G78</f>
        <v>4299400</v>
      </c>
      <c r="H77" s="150" t="n">
        <f aca="false">H78</f>
        <v>4299400</v>
      </c>
    </row>
    <row r="78" s="66" customFormat="true" ht="17.25" hidden="false" customHeight="true" outlineLevel="0" collapsed="false">
      <c r="A78" s="50" t="str">
        <f aca="false">'приложение 2'!A151</f>
        <v>Межбюджетные трансферты</v>
      </c>
      <c r="B78" s="46" t="s">
        <v>129</v>
      </c>
      <c r="C78" s="46" t="s">
        <v>54</v>
      </c>
      <c r="D78" s="151"/>
      <c r="E78" s="151"/>
      <c r="F78" s="150" t="n">
        <f aca="false">F79</f>
        <v>4299400</v>
      </c>
      <c r="G78" s="150" t="n">
        <f aca="false">G79</f>
        <v>4299400</v>
      </c>
      <c r="H78" s="150" t="n">
        <f aca="false">H79</f>
        <v>4299400</v>
      </c>
    </row>
    <row r="79" s="66" customFormat="true" ht="14.25" hidden="false" customHeight="true" outlineLevel="0" collapsed="false">
      <c r="A79" s="50" t="str">
        <f aca="false">'приложение 2'!A152</f>
        <v>Субсидии</v>
      </c>
      <c r="B79" s="46" t="s">
        <v>129</v>
      </c>
      <c r="C79" s="46" t="s">
        <v>131</v>
      </c>
      <c r="D79" s="151" t="s">
        <v>32</v>
      </c>
      <c r="E79" s="151" t="s">
        <v>125</v>
      </c>
      <c r="F79" s="150" t="n">
        <f aca="false">'приложение 2'!F152</f>
        <v>4299400</v>
      </c>
      <c r="G79" s="150" t="n">
        <f aca="false">'приложение 2'!G152</f>
        <v>4299400</v>
      </c>
      <c r="H79" s="150" t="n">
        <f aca="false">'приложение 2'!H152</f>
        <v>4299400</v>
      </c>
    </row>
    <row r="80" s="66" customFormat="true" ht="37.5" hidden="false" customHeight="true" outlineLevel="0" collapsed="false">
      <c r="A80" s="50" t="str">
        <f aca="false">'приложение 2'!A153</f>
        <v>Устойчивое функционирование автомобильных дорог местного значения и искусственных сооружений на них, а также улично-дорожной сети </v>
      </c>
      <c r="B80" s="165" t="s">
        <v>133</v>
      </c>
      <c r="C80" s="46"/>
      <c r="D80" s="151"/>
      <c r="E80" s="151"/>
      <c r="F80" s="150" t="n">
        <f aca="false">F81</f>
        <v>20464000</v>
      </c>
      <c r="G80" s="150" t="n">
        <f aca="false">G81</f>
        <v>19705900</v>
      </c>
      <c r="H80" s="150" t="n">
        <f aca="false">H81</f>
        <v>17953900</v>
      </c>
    </row>
    <row r="81" s="66" customFormat="true" ht="15" hidden="false" customHeight="true" outlineLevel="0" collapsed="false">
      <c r="A81" s="50" t="str">
        <f aca="false">'приложение 2'!A154</f>
        <v>Межбюджетные трансферты</v>
      </c>
      <c r="B81" s="46" t="s">
        <v>133</v>
      </c>
      <c r="C81" s="46" t="s">
        <v>54</v>
      </c>
      <c r="D81" s="151"/>
      <c r="E81" s="151"/>
      <c r="F81" s="150" t="n">
        <f aca="false">F82</f>
        <v>20464000</v>
      </c>
      <c r="G81" s="150" t="n">
        <f aca="false">G82</f>
        <v>19705900</v>
      </c>
      <c r="H81" s="150" t="n">
        <f aca="false">H82</f>
        <v>17953900</v>
      </c>
    </row>
    <row r="82" s="66" customFormat="true" ht="16.5" hidden="false" customHeight="true" outlineLevel="0" collapsed="false">
      <c r="A82" s="50" t="str">
        <f aca="false">'приложение 2'!A155</f>
        <v>Субсидии</v>
      </c>
      <c r="B82" s="46" t="s">
        <v>133</v>
      </c>
      <c r="C82" s="46" t="s">
        <v>131</v>
      </c>
      <c r="D82" s="151" t="s">
        <v>32</v>
      </c>
      <c r="E82" s="151" t="s">
        <v>125</v>
      </c>
      <c r="F82" s="150" t="n">
        <f aca="false">'приложение 2'!F155</f>
        <v>20464000</v>
      </c>
      <c r="G82" s="150" t="n">
        <f aca="false">'приложение 2'!G155</f>
        <v>19705900</v>
      </c>
      <c r="H82" s="150" t="n">
        <f aca="false">'приложение 2'!H155</f>
        <v>17953900</v>
      </c>
    </row>
    <row r="83" s="66" customFormat="true" ht="30" hidden="false" customHeight="false" outlineLevel="0" collapsed="false">
      <c r="A83" s="155" t="s">
        <v>17</v>
      </c>
      <c r="B83" s="20" t="s">
        <v>18</v>
      </c>
      <c r="C83" s="173"/>
      <c r="D83" s="141"/>
      <c r="E83" s="141"/>
      <c r="F83" s="142" t="n">
        <f aca="false">F84+F87+F96+F99+F102+F105+F108+F120+F127+F130+F138+F145+F153+F160+F167+F175+F182+F187+F191+F197+F200+F206+F210+F216+F219+F224+F230+F233+F236+F242+F247+F259+F264+F267+F276+F283+F288+F291+F296+F307+F310+F313+F316+F326+F341+F356+F362+F377+F380+F383+F397+F406+F413+F418+F422+F434+F194+F252+F239+F304+F338+F359+F394+F403+F365+F227+F329+F368+F426+F347+F410+F335+F353+F113+F203+F135+F371+F344+F350+F386+F430+F374+F400+F332+F389</f>
        <v>1101305349.45</v>
      </c>
      <c r="G83" s="142" t="n">
        <f aca="false">G84+G87+G96+G99+G102+G105+G108+G120+G127+G130+G138+G145+G153+G160+G167+G175+G182+G187+G191+G197+G200+G206+G210+G216+G219+G224+G230+G233+G236+G242+G247+G259+G264+G267+G276+G283+G288+G291+G296+G307+G310+G313+G316+G326+G341+G356+G362+G377+G380+G383+G397+G406+G413+G418+G422+G434+G194+G252+G239+G304+G338+G359+G394+G403+G365+G227+G329+G368+G426+G347+G410+G335+G353+G113+G203+G135+G371+G344+G350+G386+G430+G374+G400+G332+G389</f>
        <v>763908606.76</v>
      </c>
      <c r="H83" s="142" t="n">
        <f aca="false">H84+H87+H96+H99+H102+H105+H108+H120+H127+H130+H138+H145+H153+H160+H167+H175+H182+H187+H191+H197+H200+H206+H210+H216+H219+H224+H230+H233+H236+H242+H247+H259+H264+H267+H276+H283+H288+H291+H296+H307+H310+H313+H316+H326+H341+H356+H362+H377+H380+H383+H397+H406+H413+H418+H422+H434+H194+H252+H239+H304+H338+H359+H394+H403+H365+H227+H329+H368+H426+H347+H410+H335+H353+H113+H203+H135+H371+H344+H350+H386+H430+H374+H400+H332+H389</f>
        <v>797819731.19</v>
      </c>
    </row>
    <row r="84" s="147" customFormat="true" ht="12.75" hidden="false" customHeight="false" outlineLevel="0" collapsed="false">
      <c r="A84" s="174" t="s">
        <v>19</v>
      </c>
      <c r="B84" s="175" t="s">
        <v>20</v>
      </c>
      <c r="C84" s="175"/>
      <c r="D84" s="145"/>
      <c r="E84" s="145"/>
      <c r="F84" s="146" t="n">
        <f aca="false">F85</f>
        <v>3245426</v>
      </c>
      <c r="G84" s="146" t="n">
        <f aca="false">G85</f>
        <v>3245426</v>
      </c>
      <c r="H84" s="146" t="n">
        <f aca="false">H85</f>
        <v>3245426</v>
      </c>
    </row>
    <row r="85" s="66" customFormat="true" ht="63.75" hidden="false" customHeight="false" outlineLevel="0" collapsed="false">
      <c r="A85" s="35" t="s">
        <v>21</v>
      </c>
      <c r="B85" s="27" t="s">
        <v>20</v>
      </c>
      <c r="C85" s="27" t="s">
        <v>22</v>
      </c>
      <c r="D85" s="149"/>
      <c r="E85" s="149"/>
      <c r="F85" s="150" t="n">
        <f aca="false">F86</f>
        <v>3245426</v>
      </c>
      <c r="G85" s="150" t="n">
        <f aca="false">G86</f>
        <v>3245426</v>
      </c>
      <c r="H85" s="150" t="n">
        <f aca="false">H86</f>
        <v>3245426</v>
      </c>
    </row>
    <row r="86" s="66" customFormat="true" ht="25.5" hidden="false" customHeight="false" outlineLevel="0" collapsed="false">
      <c r="A86" s="35" t="s">
        <v>23</v>
      </c>
      <c r="B86" s="27" t="s">
        <v>20</v>
      </c>
      <c r="C86" s="27" t="s">
        <v>24</v>
      </c>
      <c r="D86" s="151" t="s">
        <v>14</v>
      </c>
      <c r="E86" s="151" t="s">
        <v>26</v>
      </c>
      <c r="F86" s="150" t="n">
        <f aca="false">'приложение 2'!F14</f>
        <v>3245426</v>
      </c>
      <c r="G86" s="150" t="n">
        <f aca="false">'приложение 2'!G14</f>
        <v>3245426</v>
      </c>
      <c r="H86" s="150" t="n">
        <f aca="false">'приложение 2'!H14</f>
        <v>3245426</v>
      </c>
    </row>
    <row r="87" s="147" customFormat="true" ht="25.5" hidden="false" customHeight="false" outlineLevel="0" collapsed="false">
      <c r="A87" s="176" t="s">
        <v>33</v>
      </c>
      <c r="B87" s="175" t="s">
        <v>34</v>
      </c>
      <c r="C87" s="177"/>
      <c r="D87" s="145"/>
      <c r="E87" s="145"/>
      <c r="F87" s="146" t="n">
        <f aca="false">F88+F90+F94+F95</f>
        <v>59301424</v>
      </c>
      <c r="G87" s="146" t="n">
        <f aca="false">G88+G90+G94+G95</f>
        <v>38108612</v>
      </c>
      <c r="H87" s="146" t="n">
        <f aca="false">H88+H90+H94+H95</f>
        <v>40048382</v>
      </c>
    </row>
    <row r="88" s="66" customFormat="true" ht="63.75" hidden="false" customHeight="false" outlineLevel="0" collapsed="false">
      <c r="A88" s="32" t="s">
        <v>21</v>
      </c>
      <c r="B88" s="27" t="s">
        <v>34</v>
      </c>
      <c r="C88" s="27" t="s">
        <v>22</v>
      </c>
      <c r="D88" s="149"/>
      <c r="E88" s="149"/>
      <c r="F88" s="150" t="n">
        <f aca="false">F89</f>
        <v>51089789</v>
      </c>
      <c r="G88" s="150" t="n">
        <f aca="false">G89</f>
        <v>36307822</v>
      </c>
      <c r="H88" s="150" t="n">
        <f aca="false">H89</f>
        <v>38347592</v>
      </c>
    </row>
    <row r="89" s="66" customFormat="true" ht="25.5" hidden="false" customHeight="false" outlineLevel="0" collapsed="false">
      <c r="A89" s="32" t="s">
        <v>23</v>
      </c>
      <c r="B89" s="27" t="s">
        <v>34</v>
      </c>
      <c r="C89" s="27" t="s">
        <v>24</v>
      </c>
      <c r="D89" s="151" t="s">
        <v>14</v>
      </c>
      <c r="E89" s="151" t="s">
        <v>32</v>
      </c>
      <c r="F89" s="150" t="n">
        <f aca="false">'приложение 2'!F27</f>
        <v>51089789</v>
      </c>
      <c r="G89" s="150" t="n">
        <f aca="false">'приложение 2'!G27</f>
        <v>36307822</v>
      </c>
      <c r="H89" s="150" t="n">
        <f aca="false">'приложение 2'!H27</f>
        <v>38347592</v>
      </c>
    </row>
    <row r="90" s="66" customFormat="true" ht="25.5" hidden="false" customHeight="false" outlineLevel="0" collapsed="false">
      <c r="A90" s="35" t="s">
        <v>35</v>
      </c>
      <c r="B90" s="27" t="s">
        <v>34</v>
      </c>
      <c r="C90" s="27" t="s">
        <v>36</v>
      </c>
      <c r="D90" s="149"/>
      <c r="E90" s="149"/>
      <c r="F90" s="150" t="n">
        <f aca="false">F91</f>
        <v>7844535</v>
      </c>
      <c r="G90" s="150" t="n">
        <f aca="false">G91</f>
        <v>1800790</v>
      </c>
      <c r="H90" s="150" t="n">
        <f aca="false">H91</f>
        <v>1700790</v>
      </c>
    </row>
    <row r="91" s="66" customFormat="true" ht="38.25" hidden="false" customHeight="false" outlineLevel="0" collapsed="false">
      <c r="A91" s="35" t="s">
        <v>37</v>
      </c>
      <c r="B91" s="27" t="s">
        <v>34</v>
      </c>
      <c r="C91" s="27" t="s">
        <v>38</v>
      </c>
      <c r="D91" s="151" t="s">
        <v>14</v>
      </c>
      <c r="E91" s="151" t="s">
        <v>32</v>
      </c>
      <c r="F91" s="150" t="n">
        <f aca="false">'приложение 2'!F29</f>
        <v>7844535</v>
      </c>
      <c r="G91" s="150" t="n">
        <f aca="false">'приложение 2'!G29</f>
        <v>1800790</v>
      </c>
      <c r="H91" s="150" t="n">
        <f aca="false">'приложение 2'!H29</f>
        <v>1700790</v>
      </c>
    </row>
    <row r="92" s="66" customFormat="true" ht="18" hidden="false" customHeight="true" outlineLevel="0" collapsed="false">
      <c r="A92" s="36" t="s">
        <v>39</v>
      </c>
      <c r="B92" s="27" t="s">
        <v>34</v>
      </c>
      <c r="C92" s="27" t="s">
        <v>40</v>
      </c>
      <c r="D92" s="149"/>
      <c r="E92" s="149"/>
      <c r="F92" s="150" t="n">
        <f aca="false">F93</f>
        <v>27000</v>
      </c>
      <c r="G92" s="150" t="n">
        <f aca="false">G93</f>
        <v>0</v>
      </c>
      <c r="H92" s="150" t="n">
        <f aca="false">H93</f>
        <v>0</v>
      </c>
    </row>
    <row r="93" s="66" customFormat="true" ht="12.75" hidden="false" customHeight="false" outlineLevel="0" collapsed="false">
      <c r="A93" s="35" t="s">
        <v>41</v>
      </c>
      <c r="B93" s="27" t="s">
        <v>34</v>
      </c>
      <c r="C93" s="27" t="s">
        <v>42</v>
      </c>
      <c r="D93" s="151" t="s">
        <v>14</v>
      </c>
      <c r="E93" s="151" t="s">
        <v>32</v>
      </c>
      <c r="F93" s="150" t="n">
        <f aca="false">'приложение 2'!F31</f>
        <v>27000</v>
      </c>
      <c r="G93" s="150" t="n">
        <f aca="false">'приложение 2'!G31</f>
        <v>0</v>
      </c>
      <c r="H93" s="150" t="n">
        <f aca="false">'приложение 2'!H31</f>
        <v>0</v>
      </c>
    </row>
    <row r="94" s="66" customFormat="true" ht="12.75" hidden="false" customHeight="false" outlineLevel="0" collapsed="false">
      <c r="A94" s="37" t="s">
        <v>43</v>
      </c>
      <c r="B94" s="27" t="s">
        <v>34</v>
      </c>
      <c r="C94" s="27" t="s">
        <v>44</v>
      </c>
      <c r="D94" s="149"/>
      <c r="E94" s="149"/>
      <c r="F94" s="150" t="n">
        <f aca="false">'приложение 2'!F31</f>
        <v>27000</v>
      </c>
      <c r="G94" s="150" t="n">
        <f aca="false">'приложение 2'!G31</f>
        <v>0</v>
      </c>
      <c r="H94" s="150" t="n">
        <f aca="false">'приложение 2'!H31</f>
        <v>0</v>
      </c>
    </row>
    <row r="95" s="66" customFormat="true" ht="12.75" hidden="false" customHeight="false" outlineLevel="0" collapsed="false">
      <c r="A95" s="32" t="s">
        <v>45</v>
      </c>
      <c r="B95" s="27" t="s">
        <v>34</v>
      </c>
      <c r="C95" s="27" t="s">
        <v>46</v>
      </c>
      <c r="D95" s="151" t="s">
        <v>14</v>
      </c>
      <c r="E95" s="151" t="s">
        <v>32</v>
      </c>
      <c r="F95" s="150" t="n">
        <f aca="false">'приложение 2'!F33</f>
        <v>340100</v>
      </c>
      <c r="G95" s="150" t="n">
        <f aca="false">'приложение 2'!G33</f>
        <v>0</v>
      </c>
      <c r="H95" s="150" t="n">
        <f aca="false">'приложение 2'!H33</f>
        <v>0</v>
      </c>
    </row>
    <row r="96" s="147" customFormat="true" ht="25.5" hidden="false" customHeight="false" outlineLevel="0" collapsed="false">
      <c r="A96" s="176" t="s">
        <v>69</v>
      </c>
      <c r="B96" s="175" t="s">
        <v>70</v>
      </c>
      <c r="C96" s="177"/>
      <c r="D96" s="145"/>
      <c r="E96" s="145"/>
      <c r="F96" s="146" t="n">
        <f aca="false">F97</f>
        <v>2120115</v>
      </c>
      <c r="G96" s="146" t="n">
        <f aca="false">G97</f>
        <v>2120115</v>
      </c>
      <c r="H96" s="146" t="n">
        <f aca="false">H97</f>
        <v>2120115</v>
      </c>
    </row>
    <row r="97" s="66" customFormat="true" ht="63.75" hidden="false" customHeight="false" outlineLevel="0" collapsed="false">
      <c r="A97" s="35" t="s">
        <v>21</v>
      </c>
      <c r="B97" s="27" t="s">
        <v>70</v>
      </c>
      <c r="C97" s="27" t="s">
        <v>22</v>
      </c>
      <c r="D97" s="149"/>
      <c r="E97" s="149"/>
      <c r="F97" s="150" t="n">
        <f aca="false">F98</f>
        <v>2120115</v>
      </c>
      <c r="G97" s="150" t="n">
        <f aca="false">G98</f>
        <v>2120115</v>
      </c>
      <c r="H97" s="150" t="n">
        <f aca="false">H98</f>
        <v>2120115</v>
      </c>
    </row>
    <row r="98" s="66" customFormat="true" ht="25.5" hidden="false" customHeight="false" outlineLevel="0" collapsed="false">
      <c r="A98" s="35" t="s">
        <v>23</v>
      </c>
      <c r="B98" s="27" t="s">
        <v>70</v>
      </c>
      <c r="C98" s="27" t="s">
        <v>24</v>
      </c>
      <c r="D98" s="151" t="s">
        <v>14</v>
      </c>
      <c r="E98" s="151" t="s">
        <v>68</v>
      </c>
      <c r="F98" s="150" t="n">
        <f aca="false">'приложение 2'!F75</f>
        <v>2120115</v>
      </c>
      <c r="G98" s="150" t="n">
        <f aca="false">'приложение 2'!G75</f>
        <v>2120115</v>
      </c>
      <c r="H98" s="150" t="n">
        <f aca="false">'приложение 2'!H75</f>
        <v>2120115</v>
      </c>
    </row>
    <row r="99" s="147" customFormat="true" ht="25.5" hidden="false" customHeight="false" outlineLevel="0" collapsed="false">
      <c r="A99" s="176" t="s">
        <v>71</v>
      </c>
      <c r="B99" s="175" t="s">
        <v>72</v>
      </c>
      <c r="C99" s="177"/>
      <c r="D99" s="145"/>
      <c r="E99" s="145"/>
      <c r="F99" s="146" t="n">
        <f aca="false">F100</f>
        <v>378000</v>
      </c>
      <c r="G99" s="146" t="n">
        <f aca="false">G100</f>
        <v>378000</v>
      </c>
      <c r="H99" s="146" t="n">
        <f aca="false">H100</f>
        <v>378000</v>
      </c>
    </row>
    <row r="100" s="66" customFormat="true" ht="63.75" hidden="false" customHeight="false" outlineLevel="0" collapsed="false">
      <c r="A100" s="32" t="s">
        <v>21</v>
      </c>
      <c r="B100" s="27" t="s">
        <v>72</v>
      </c>
      <c r="C100" s="27" t="s">
        <v>22</v>
      </c>
      <c r="D100" s="149"/>
      <c r="E100" s="149"/>
      <c r="F100" s="150" t="n">
        <f aca="false">F101</f>
        <v>378000</v>
      </c>
      <c r="G100" s="150" t="n">
        <f aca="false">G101</f>
        <v>378000</v>
      </c>
      <c r="H100" s="150" t="n">
        <f aca="false">H101</f>
        <v>378000</v>
      </c>
    </row>
    <row r="101" s="66" customFormat="true" ht="25.5" hidden="false" customHeight="false" outlineLevel="0" collapsed="false">
      <c r="A101" s="35" t="s">
        <v>23</v>
      </c>
      <c r="B101" s="27" t="s">
        <v>72</v>
      </c>
      <c r="C101" s="27" t="s">
        <v>24</v>
      </c>
      <c r="D101" s="151" t="s">
        <v>14</v>
      </c>
      <c r="E101" s="151" t="s">
        <v>68</v>
      </c>
      <c r="F101" s="150" t="n">
        <f aca="false">'приложение 2'!F78</f>
        <v>378000</v>
      </c>
      <c r="G101" s="150" t="n">
        <f aca="false">'приложение 2'!G78</f>
        <v>378000</v>
      </c>
      <c r="H101" s="150" t="n">
        <f aca="false">'приложение 2'!H78</f>
        <v>378000</v>
      </c>
    </row>
    <row r="102" s="147" customFormat="true" ht="25.5" hidden="false" customHeight="false" outlineLevel="0" collapsed="false">
      <c r="A102" s="178" t="s">
        <v>75</v>
      </c>
      <c r="B102" s="175" t="s">
        <v>76</v>
      </c>
      <c r="C102" s="175"/>
      <c r="D102" s="145"/>
      <c r="E102" s="145"/>
      <c r="F102" s="146" t="n">
        <f aca="false">F103</f>
        <v>100000</v>
      </c>
      <c r="G102" s="146" t="n">
        <f aca="false">G103</f>
        <v>0</v>
      </c>
      <c r="H102" s="146" t="n">
        <f aca="false">H103</f>
        <v>0</v>
      </c>
    </row>
    <row r="103" s="66" customFormat="true" ht="12.75" hidden="false" customHeight="false" outlineLevel="0" collapsed="false">
      <c r="A103" s="35" t="s">
        <v>43</v>
      </c>
      <c r="B103" s="27" t="s">
        <v>76</v>
      </c>
      <c r="C103" s="27" t="s">
        <v>44</v>
      </c>
      <c r="D103" s="149"/>
      <c r="E103" s="149"/>
      <c r="F103" s="150" t="n">
        <f aca="false">F104</f>
        <v>100000</v>
      </c>
      <c r="G103" s="150" t="n">
        <f aca="false">G104</f>
        <v>0</v>
      </c>
      <c r="H103" s="150" t="n">
        <f aca="false">H104</f>
        <v>0</v>
      </c>
    </row>
    <row r="104" s="66" customFormat="true" ht="12.75" hidden="false" customHeight="false" outlineLevel="0" collapsed="false">
      <c r="A104" s="35" t="s">
        <v>77</v>
      </c>
      <c r="B104" s="27" t="s">
        <v>76</v>
      </c>
      <c r="C104" s="27" t="s">
        <v>78</v>
      </c>
      <c r="D104" s="27" t="s">
        <v>14</v>
      </c>
      <c r="E104" s="27" t="s">
        <v>74</v>
      </c>
      <c r="F104" s="150" t="n">
        <f aca="false">'приложение 2'!F83</f>
        <v>100000</v>
      </c>
      <c r="G104" s="150" t="n">
        <f aca="false">'приложение 2'!G83</f>
        <v>0</v>
      </c>
      <c r="H104" s="150" t="n">
        <f aca="false">'приложение 2'!H83</f>
        <v>0</v>
      </c>
    </row>
    <row r="105" s="147" customFormat="true" ht="38.25" hidden="false" customHeight="false" outlineLevel="0" collapsed="false">
      <c r="A105" s="158" t="s">
        <v>360</v>
      </c>
      <c r="B105" s="175" t="s">
        <v>92</v>
      </c>
      <c r="C105" s="177"/>
      <c r="D105" s="145"/>
      <c r="E105" s="145"/>
      <c r="F105" s="146" t="n">
        <f aca="false">F106</f>
        <v>30000</v>
      </c>
      <c r="G105" s="146" t="n">
        <f aca="false">G106</f>
        <v>0</v>
      </c>
      <c r="H105" s="146" t="n">
        <f aca="false">H106</f>
        <v>0</v>
      </c>
    </row>
    <row r="106" s="66" customFormat="true" ht="25.5" hidden="false" customHeight="false" outlineLevel="0" collapsed="false">
      <c r="A106" s="35" t="s">
        <v>35</v>
      </c>
      <c r="B106" s="27" t="s">
        <v>92</v>
      </c>
      <c r="C106" s="27" t="s">
        <v>36</v>
      </c>
      <c r="D106" s="149"/>
      <c r="E106" s="149"/>
      <c r="F106" s="150" t="n">
        <f aca="false">F107</f>
        <v>30000</v>
      </c>
      <c r="G106" s="150" t="n">
        <f aca="false">G107</f>
        <v>0</v>
      </c>
      <c r="H106" s="150" t="n">
        <f aca="false">H107</f>
        <v>0</v>
      </c>
    </row>
    <row r="107" s="66" customFormat="true" ht="38.25" hidden="false" customHeight="false" outlineLevel="0" collapsed="false">
      <c r="A107" s="35" t="s">
        <v>37</v>
      </c>
      <c r="B107" s="27" t="s">
        <v>92</v>
      </c>
      <c r="C107" s="27" t="s">
        <v>38</v>
      </c>
      <c r="D107" s="27" t="s">
        <v>14</v>
      </c>
      <c r="E107" s="27" t="s">
        <v>80</v>
      </c>
      <c r="F107" s="150" t="n">
        <f aca="false">'приложение 2'!F95</f>
        <v>30000</v>
      </c>
      <c r="G107" s="150" t="n">
        <f aca="false">'приложение 2'!G95</f>
        <v>0</v>
      </c>
      <c r="H107" s="150" t="n">
        <f aca="false">'приложение 2'!H95</f>
        <v>0</v>
      </c>
    </row>
    <row r="108" s="147" customFormat="true" ht="25.5" hidden="false" customHeight="false" outlineLevel="0" collapsed="false">
      <c r="A108" s="158" t="s">
        <v>93</v>
      </c>
      <c r="B108" s="175" t="s">
        <v>94</v>
      </c>
      <c r="C108" s="177"/>
      <c r="D108" s="145"/>
      <c r="E108" s="145"/>
      <c r="F108" s="179" t="n">
        <f aca="false">F109+F111</f>
        <v>1068500</v>
      </c>
      <c r="G108" s="179" t="n">
        <f aca="false">G109+G111</f>
        <v>0</v>
      </c>
      <c r="H108" s="179" t="n">
        <f aca="false">H109+H111</f>
        <v>0</v>
      </c>
    </row>
    <row r="109" s="66" customFormat="true" ht="25.5" hidden="false" customHeight="false" outlineLevel="0" collapsed="false">
      <c r="A109" s="35" t="s">
        <v>35</v>
      </c>
      <c r="B109" s="27" t="s">
        <v>94</v>
      </c>
      <c r="C109" s="27" t="s">
        <v>36</v>
      </c>
      <c r="D109" s="149"/>
      <c r="E109" s="149"/>
      <c r="F109" s="31" t="n">
        <f aca="false">F110</f>
        <v>1028500</v>
      </c>
      <c r="G109" s="31" t="n">
        <f aca="false">G110</f>
        <v>0</v>
      </c>
      <c r="H109" s="31" t="n">
        <f aca="false">H110</f>
        <v>0</v>
      </c>
    </row>
    <row r="110" s="66" customFormat="true" ht="38.25" hidden="false" customHeight="false" outlineLevel="0" collapsed="false">
      <c r="A110" s="35" t="s">
        <v>37</v>
      </c>
      <c r="B110" s="27" t="s">
        <v>94</v>
      </c>
      <c r="C110" s="27" t="s">
        <v>38</v>
      </c>
      <c r="D110" s="27" t="s">
        <v>14</v>
      </c>
      <c r="E110" s="27" t="s">
        <v>80</v>
      </c>
      <c r="F110" s="31" t="n">
        <f aca="false">'приложение 2'!F98</f>
        <v>1028500</v>
      </c>
      <c r="G110" s="31" t="n">
        <f aca="false">'приложение 2'!G98</f>
        <v>0</v>
      </c>
      <c r="H110" s="31" t="n">
        <f aca="false">'приложение 2'!H98</f>
        <v>0</v>
      </c>
    </row>
    <row r="111" s="66" customFormat="true" ht="12.75" hidden="false" customHeight="false" outlineLevel="0" collapsed="false">
      <c r="A111" s="35" t="s">
        <v>43</v>
      </c>
      <c r="B111" s="27" t="s">
        <v>94</v>
      </c>
      <c r="C111" s="27" t="s">
        <v>44</v>
      </c>
      <c r="D111" s="149"/>
      <c r="E111" s="149"/>
      <c r="F111" s="31" t="n">
        <f aca="false">F112</f>
        <v>40000</v>
      </c>
      <c r="G111" s="31" t="n">
        <f aca="false">G112</f>
        <v>0</v>
      </c>
      <c r="H111" s="31" t="n">
        <f aca="false">H112</f>
        <v>0</v>
      </c>
    </row>
    <row r="112" s="66" customFormat="true" ht="12.75" hidden="false" customHeight="false" outlineLevel="0" collapsed="false">
      <c r="A112" s="35" t="s">
        <v>45</v>
      </c>
      <c r="B112" s="27" t="s">
        <v>94</v>
      </c>
      <c r="C112" s="27" t="s">
        <v>46</v>
      </c>
      <c r="D112" s="27" t="s">
        <v>14</v>
      </c>
      <c r="E112" s="27" t="s">
        <v>80</v>
      </c>
      <c r="F112" s="31" t="n">
        <f aca="false">'приложение 2'!F100</f>
        <v>40000</v>
      </c>
      <c r="G112" s="31" t="n">
        <f aca="false">'приложение 2'!G100</f>
        <v>0</v>
      </c>
      <c r="H112" s="31" t="n">
        <f aca="false">'приложение 2'!H100</f>
        <v>0</v>
      </c>
    </row>
    <row r="113" s="66" customFormat="true" ht="25.5" hidden="false" customHeight="false" outlineLevel="0" collapsed="false">
      <c r="A113" s="172" t="str">
        <f aca="false">'приложение 2'!A101</f>
        <v>Финансовое обеспечение деятельности (оказание услуг) центра бухгалтерского учета</v>
      </c>
      <c r="B113" s="175" t="s">
        <v>96</v>
      </c>
      <c r="C113" s="175"/>
      <c r="D113" s="175"/>
      <c r="E113" s="175"/>
      <c r="F113" s="179" t="n">
        <f aca="false">F114+F116+F118</f>
        <v>9163500</v>
      </c>
      <c r="G113" s="179" t="n">
        <f aca="false">G114+G116+G118</f>
        <v>9662600</v>
      </c>
      <c r="H113" s="179" t="n">
        <f aca="false">H114+H116+H118</f>
        <v>9562600</v>
      </c>
    </row>
    <row r="114" s="66" customFormat="true" ht="63.75" hidden="false" customHeight="false" outlineLevel="0" collapsed="false">
      <c r="A114" s="35" t="str">
        <f aca="false">'приложение 2'!A1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4" s="27" t="s">
        <v>96</v>
      </c>
      <c r="C114" s="27" t="s">
        <v>22</v>
      </c>
      <c r="D114" s="27"/>
      <c r="E114" s="27"/>
      <c r="F114" s="31" t="n">
        <f aca="false">F115</f>
        <v>5138200</v>
      </c>
      <c r="G114" s="31" t="n">
        <f aca="false">G115</f>
        <v>8365400</v>
      </c>
      <c r="H114" s="31" t="n">
        <f aca="false">H115</f>
        <v>8365400</v>
      </c>
    </row>
    <row r="115" s="66" customFormat="true" ht="25.5" hidden="false" customHeight="false" outlineLevel="0" collapsed="false">
      <c r="A115" s="35" t="str">
        <f aca="false">'приложение 2'!A103</f>
        <v>Расходы на выплаты персоналу казенных учреждений</v>
      </c>
      <c r="B115" s="27" t="s">
        <v>96</v>
      </c>
      <c r="C115" s="27" t="s">
        <v>98</v>
      </c>
      <c r="D115" s="27" t="s">
        <v>14</v>
      </c>
      <c r="E115" s="27" t="s">
        <v>80</v>
      </c>
      <c r="F115" s="31" t="n">
        <f aca="false">'приложение 2'!F103</f>
        <v>5138200</v>
      </c>
      <c r="G115" s="31" t="n">
        <f aca="false">'приложение 2'!G103</f>
        <v>8365400</v>
      </c>
      <c r="H115" s="31" t="n">
        <f aca="false">'приложение 2'!H103</f>
        <v>8365400</v>
      </c>
    </row>
    <row r="116" s="66" customFormat="true" ht="25.5" hidden="false" customHeight="false" outlineLevel="0" collapsed="false">
      <c r="A116" s="35" t="str">
        <f aca="false">'приложение 2'!A104</f>
        <v>Закупка товаров, работ и услуг для обеспечения государственных (муниципальных) нужд</v>
      </c>
      <c r="B116" s="27" t="s">
        <v>96</v>
      </c>
      <c r="C116" s="27" t="s">
        <v>36</v>
      </c>
      <c r="D116" s="27"/>
      <c r="E116" s="27"/>
      <c r="F116" s="31" t="n">
        <f aca="false">F117</f>
        <v>3999500</v>
      </c>
      <c r="G116" s="31" t="n">
        <f aca="false">G117</f>
        <v>1297200</v>
      </c>
      <c r="H116" s="31" t="n">
        <f aca="false">H117</f>
        <v>1197200</v>
      </c>
    </row>
    <row r="117" s="66" customFormat="true" ht="38.25" hidden="false" customHeight="false" outlineLevel="0" collapsed="false">
      <c r="A117" s="35" t="str">
        <f aca="false">'приложение 2'!A105</f>
        <v>Иные закупки товаров, работ и услуг для обеспечения государственных (муниципальных) нужд</v>
      </c>
      <c r="B117" s="27" t="s">
        <v>96</v>
      </c>
      <c r="C117" s="27" t="s">
        <v>38</v>
      </c>
      <c r="D117" s="27" t="s">
        <v>14</v>
      </c>
      <c r="E117" s="27" t="s">
        <v>80</v>
      </c>
      <c r="F117" s="31" t="n">
        <f aca="false">'приложение 2'!F105</f>
        <v>3999500</v>
      </c>
      <c r="G117" s="31" t="n">
        <f aca="false">'приложение 2'!G105</f>
        <v>1297200</v>
      </c>
      <c r="H117" s="31" t="n">
        <f aca="false">'приложение 2'!H105</f>
        <v>1197200</v>
      </c>
    </row>
    <row r="118" s="66" customFormat="true" ht="12.75" hidden="false" customHeight="false" outlineLevel="0" collapsed="false">
      <c r="A118" s="35" t="str">
        <f aca="false">'приложение 2'!A106</f>
        <v>Иные бюджетные ассигнования</v>
      </c>
      <c r="B118" s="27" t="s">
        <v>96</v>
      </c>
      <c r="C118" s="27" t="s">
        <v>44</v>
      </c>
      <c r="D118" s="27"/>
      <c r="E118" s="27"/>
      <c r="F118" s="31" t="n">
        <f aca="false">F119</f>
        <v>25800</v>
      </c>
      <c r="G118" s="31" t="n">
        <f aca="false">G119</f>
        <v>0</v>
      </c>
      <c r="H118" s="31" t="n">
        <f aca="false">H119</f>
        <v>0</v>
      </c>
    </row>
    <row r="119" s="66" customFormat="true" ht="12.75" hidden="false" customHeight="false" outlineLevel="0" collapsed="false">
      <c r="A119" s="35" t="str">
        <f aca="false">'приложение 2'!A107</f>
        <v>Уплата налогов, сборов и иных  платежей </v>
      </c>
      <c r="B119" s="27" t="s">
        <v>96</v>
      </c>
      <c r="C119" s="27" t="s">
        <v>46</v>
      </c>
      <c r="D119" s="27" t="s">
        <v>14</v>
      </c>
      <c r="E119" s="27" t="s">
        <v>80</v>
      </c>
      <c r="F119" s="31" t="n">
        <f aca="false">'приложение 2'!F107</f>
        <v>25800</v>
      </c>
      <c r="G119" s="31" t="n">
        <f aca="false">'приложение 2'!G107</f>
        <v>0</v>
      </c>
      <c r="H119" s="31" t="n">
        <f aca="false">'приложение 2'!H107</f>
        <v>0</v>
      </c>
    </row>
    <row r="120" s="147" customFormat="true" ht="25.5" hidden="false" customHeight="false" outlineLevel="0" collapsed="false">
      <c r="A120" s="164" t="s">
        <v>103</v>
      </c>
      <c r="B120" s="175" t="s">
        <v>104</v>
      </c>
      <c r="C120" s="177"/>
      <c r="D120" s="145"/>
      <c r="E120" s="145"/>
      <c r="F120" s="179" t="n">
        <f aca="false">F121+F123+F125</f>
        <v>615000</v>
      </c>
      <c r="G120" s="179" t="n">
        <f aca="false">G121+G123+G125</f>
        <v>0</v>
      </c>
      <c r="H120" s="179" t="n">
        <f aca="false">H121+H123+H125</f>
        <v>0</v>
      </c>
    </row>
    <row r="121" s="66" customFormat="true" ht="25.5" hidden="false" customHeight="false" outlineLevel="0" collapsed="false">
      <c r="A121" s="50" t="s">
        <v>35</v>
      </c>
      <c r="B121" s="27" t="s">
        <v>104</v>
      </c>
      <c r="C121" s="27" t="s">
        <v>36</v>
      </c>
      <c r="D121" s="149"/>
      <c r="E121" s="149"/>
      <c r="F121" s="31" t="n">
        <f aca="false">F122</f>
        <v>305000</v>
      </c>
      <c r="G121" s="31" t="n">
        <f aca="false">G122</f>
        <v>0</v>
      </c>
      <c r="H121" s="31" t="n">
        <f aca="false">H122</f>
        <v>0</v>
      </c>
    </row>
    <row r="122" s="66" customFormat="true" ht="38.25" hidden="false" customHeight="false" outlineLevel="0" collapsed="false">
      <c r="A122" s="50" t="s">
        <v>37</v>
      </c>
      <c r="B122" s="27" t="s">
        <v>104</v>
      </c>
      <c r="C122" s="27" t="s">
        <v>38</v>
      </c>
      <c r="D122" s="27" t="s">
        <v>32</v>
      </c>
      <c r="E122" s="27" t="s">
        <v>64</v>
      </c>
      <c r="F122" s="31" t="n">
        <f aca="false">'приложение 2'!F116</f>
        <v>305000</v>
      </c>
      <c r="G122" s="31" t="n">
        <f aca="false">'приложение 2'!G116</f>
        <v>0</v>
      </c>
      <c r="H122" s="31" t="n">
        <f aca="false">'приложение 2'!H116</f>
        <v>0</v>
      </c>
    </row>
    <row r="123" s="66" customFormat="true" ht="18" hidden="false" customHeight="true" outlineLevel="0" collapsed="false">
      <c r="A123" s="36" t="s">
        <v>39</v>
      </c>
      <c r="B123" s="27" t="s">
        <v>104</v>
      </c>
      <c r="C123" s="27" t="s">
        <v>40</v>
      </c>
      <c r="D123" s="149"/>
      <c r="E123" s="149"/>
      <c r="F123" s="31" t="n">
        <f aca="false">F124</f>
        <v>200000</v>
      </c>
      <c r="G123" s="31" t="n">
        <f aca="false">G124</f>
        <v>0</v>
      </c>
      <c r="H123" s="31" t="n">
        <f aca="false">H124</f>
        <v>0</v>
      </c>
    </row>
    <row r="124" s="66" customFormat="true" ht="12.75" hidden="false" customHeight="false" outlineLevel="0" collapsed="false">
      <c r="A124" s="35" t="s">
        <v>41</v>
      </c>
      <c r="B124" s="27" t="s">
        <v>104</v>
      </c>
      <c r="C124" s="27" t="s">
        <v>42</v>
      </c>
      <c r="D124" s="27" t="s">
        <v>32</v>
      </c>
      <c r="E124" s="27" t="s">
        <v>64</v>
      </c>
      <c r="F124" s="31" t="n">
        <f aca="false">'приложение 2'!F118</f>
        <v>200000</v>
      </c>
      <c r="G124" s="31" t="n">
        <f aca="false">'приложение 2'!G118</f>
        <v>0</v>
      </c>
      <c r="H124" s="31" t="n">
        <f aca="false">'приложение 2'!H118</f>
        <v>0</v>
      </c>
    </row>
    <row r="125" s="66" customFormat="true" ht="12.75" hidden="false" customHeight="false" outlineLevel="0" collapsed="false">
      <c r="A125" s="50" t="s">
        <v>43</v>
      </c>
      <c r="B125" s="27" t="s">
        <v>104</v>
      </c>
      <c r="C125" s="27" t="s">
        <v>44</v>
      </c>
      <c r="D125" s="149"/>
      <c r="E125" s="149"/>
      <c r="F125" s="31" t="n">
        <f aca="false">F126</f>
        <v>110000</v>
      </c>
      <c r="G125" s="31" t="n">
        <f aca="false">G126</f>
        <v>0</v>
      </c>
      <c r="H125" s="31" t="n">
        <f aca="false">H126</f>
        <v>0</v>
      </c>
    </row>
    <row r="126" s="66" customFormat="true" ht="51" hidden="false" customHeight="false" outlineLevel="0" collapsed="false">
      <c r="A126" s="50" t="s">
        <v>105</v>
      </c>
      <c r="B126" s="27" t="s">
        <v>104</v>
      </c>
      <c r="C126" s="161" t="s">
        <v>106</v>
      </c>
      <c r="D126" s="27" t="s">
        <v>32</v>
      </c>
      <c r="E126" s="27" t="s">
        <v>64</v>
      </c>
      <c r="F126" s="31" t="n">
        <f aca="false">'приложение 2'!F120</f>
        <v>110000</v>
      </c>
      <c r="G126" s="31" t="n">
        <f aca="false">'приложение 2'!G120</f>
        <v>0</v>
      </c>
      <c r="H126" s="31" t="n">
        <f aca="false">'приложение 2'!H120</f>
        <v>0</v>
      </c>
    </row>
    <row r="127" s="147" customFormat="true" ht="25.5" hidden="false" customHeight="false" outlineLevel="0" collapsed="false">
      <c r="A127" s="164" t="s">
        <v>263</v>
      </c>
      <c r="B127" s="165" t="s">
        <v>264</v>
      </c>
      <c r="C127" s="166"/>
      <c r="D127" s="145"/>
      <c r="E127" s="145"/>
      <c r="F127" s="180" t="n">
        <f aca="false">F128</f>
        <v>700040</v>
      </c>
      <c r="G127" s="180" t="n">
        <f aca="false">G128</f>
        <v>0</v>
      </c>
      <c r="H127" s="180" t="n">
        <f aca="false">H128</f>
        <v>0</v>
      </c>
    </row>
    <row r="128" s="66" customFormat="true" ht="25.5" hidden="false" customHeight="false" outlineLevel="0" collapsed="false">
      <c r="A128" s="50" t="s">
        <v>35</v>
      </c>
      <c r="B128" s="46" t="s">
        <v>264</v>
      </c>
      <c r="C128" s="46" t="s">
        <v>36</v>
      </c>
      <c r="D128" s="149"/>
      <c r="E128" s="149"/>
      <c r="F128" s="48" t="n">
        <f aca="false">F129</f>
        <v>700040</v>
      </c>
      <c r="G128" s="48" t="n">
        <f aca="false">G129</f>
        <v>0</v>
      </c>
      <c r="H128" s="48" t="n">
        <f aca="false">H129</f>
        <v>0</v>
      </c>
    </row>
    <row r="129" s="66" customFormat="true" ht="38.25" hidden="false" customHeight="false" outlineLevel="0" collapsed="false">
      <c r="A129" s="50" t="s">
        <v>37</v>
      </c>
      <c r="B129" s="46" t="s">
        <v>264</v>
      </c>
      <c r="C129" s="46" t="s">
        <v>38</v>
      </c>
      <c r="D129" s="46" t="s">
        <v>206</v>
      </c>
      <c r="E129" s="46" t="s">
        <v>125</v>
      </c>
      <c r="F129" s="48" t="n">
        <f aca="false">'приложение 2'!F387</f>
        <v>700040</v>
      </c>
      <c r="G129" s="48" t="n">
        <f aca="false">'приложение 2'!G387</f>
        <v>0</v>
      </c>
      <c r="H129" s="48" t="n">
        <f aca="false">'приложение 2'!H387</f>
        <v>0</v>
      </c>
    </row>
    <row r="130" s="147" customFormat="true" ht="25.5" hidden="false" customHeight="false" outlineLevel="0" collapsed="false">
      <c r="A130" s="164" t="s">
        <v>329</v>
      </c>
      <c r="B130" s="165" t="s">
        <v>330</v>
      </c>
      <c r="C130" s="165"/>
      <c r="D130" s="145"/>
      <c r="E130" s="145"/>
      <c r="F130" s="180" t="n">
        <f aca="false">F133+F131</f>
        <v>296000</v>
      </c>
      <c r="G130" s="180" t="n">
        <f aca="false">G133+G131</f>
        <v>100000</v>
      </c>
      <c r="H130" s="180" t="n">
        <f aca="false">H133+H131</f>
        <v>100000</v>
      </c>
    </row>
    <row r="131" s="66" customFormat="true" ht="63.75" hidden="false" customHeight="false" outlineLevel="0" collapsed="false">
      <c r="A131" s="50" t="s">
        <v>21</v>
      </c>
      <c r="B131" s="46" t="s">
        <v>330</v>
      </c>
      <c r="C131" s="46" t="s">
        <v>22</v>
      </c>
      <c r="D131" s="149"/>
      <c r="E131" s="149"/>
      <c r="F131" s="48" t="n">
        <f aca="false">F132</f>
        <v>96000</v>
      </c>
      <c r="G131" s="48" t="n">
        <f aca="false">G132</f>
        <v>0</v>
      </c>
      <c r="H131" s="48" t="n">
        <f aca="false">H132</f>
        <v>0</v>
      </c>
    </row>
    <row r="132" s="66" customFormat="true" ht="25.5" hidden="false" customHeight="false" outlineLevel="0" collapsed="false">
      <c r="A132" s="50" t="s">
        <v>97</v>
      </c>
      <c r="B132" s="46" t="s">
        <v>330</v>
      </c>
      <c r="C132" s="46" t="s">
        <v>98</v>
      </c>
      <c r="D132" s="46" t="s">
        <v>74</v>
      </c>
      <c r="E132" s="46" t="s">
        <v>16</v>
      </c>
      <c r="F132" s="48" t="n">
        <f aca="false">'приложение 2'!F517</f>
        <v>96000</v>
      </c>
      <c r="G132" s="48" t="n">
        <f aca="false">'приложение 2'!G517</f>
        <v>0</v>
      </c>
      <c r="H132" s="48" t="n">
        <f aca="false">'приложение 2'!H517</f>
        <v>0</v>
      </c>
    </row>
    <row r="133" s="66" customFormat="true" ht="25.5" hidden="false" customHeight="false" outlineLevel="0" collapsed="false">
      <c r="A133" s="50" t="s">
        <v>35</v>
      </c>
      <c r="B133" s="46" t="s">
        <v>330</v>
      </c>
      <c r="C133" s="46" t="s">
        <v>36</v>
      </c>
      <c r="D133" s="149"/>
      <c r="E133" s="149"/>
      <c r="F133" s="48" t="n">
        <f aca="false">F134</f>
        <v>200000</v>
      </c>
      <c r="G133" s="48" t="n">
        <f aca="false">G134</f>
        <v>100000</v>
      </c>
      <c r="H133" s="48" t="n">
        <f aca="false">H134</f>
        <v>100000</v>
      </c>
    </row>
    <row r="134" s="66" customFormat="true" ht="38.25" hidden="false" customHeight="false" outlineLevel="0" collapsed="false">
      <c r="A134" s="50" t="s">
        <v>37</v>
      </c>
      <c r="B134" s="46" t="s">
        <v>330</v>
      </c>
      <c r="C134" s="46" t="s">
        <v>38</v>
      </c>
      <c r="D134" s="46" t="s">
        <v>74</v>
      </c>
      <c r="E134" s="46" t="s">
        <v>16</v>
      </c>
      <c r="F134" s="48" t="n">
        <f aca="false">'приложение 2'!F519</f>
        <v>200000</v>
      </c>
      <c r="G134" s="48" t="n">
        <f aca="false">'приложение 2'!G519</f>
        <v>100000</v>
      </c>
      <c r="H134" s="48" t="n">
        <f aca="false">'приложение 2'!H519</f>
        <v>100000</v>
      </c>
    </row>
    <row r="135" s="66" customFormat="true" ht="30.75" hidden="false" customHeight="true" outlineLevel="0" collapsed="false">
      <c r="A135" s="168" t="str">
        <f aca="false">'приложение 2'!A139</f>
        <v>Обеспечение доступности услуг общественного пассажирского транспорта для населения </v>
      </c>
      <c r="B135" s="165" t="s">
        <v>121</v>
      </c>
      <c r="C135" s="165"/>
      <c r="D135" s="165"/>
      <c r="E135" s="165"/>
      <c r="F135" s="180" t="n">
        <f aca="false">F136</f>
        <v>30000</v>
      </c>
      <c r="G135" s="180" t="n">
        <f aca="false">G136</f>
        <v>0</v>
      </c>
      <c r="H135" s="180" t="n">
        <f aca="false">H136</f>
        <v>0</v>
      </c>
    </row>
    <row r="136" s="66" customFormat="true" ht="30" hidden="false" customHeight="true" outlineLevel="0" collapsed="false">
      <c r="A136" s="50" t="str">
        <f aca="false">'приложение 2'!A140</f>
        <v>Закупка товаров, работ и услуг для обеспечения государственных (муниципальных) нужд</v>
      </c>
      <c r="B136" s="46" t="s">
        <v>121</v>
      </c>
      <c r="C136" s="46" t="s">
        <v>36</v>
      </c>
      <c r="D136" s="46"/>
      <c r="E136" s="46"/>
      <c r="F136" s="48" t="n">
        <f aca="false">F137</f>
        <v>30000</v>
      </c>
      <c r="G136" s="48" t="n">
        <f aca="false">G137</f>
        <v>0</v>
      </c>
      <c r="H136" s="48" t="n">
        <f aca="false">H137</f>
        <v>0</v>
      </c>
    </row>
    <row r="137" s="66" customFormat="true" ht="42" hidden="false" customHeight="true" outlineLevel="0" collapsed="false">
      <c r="A137" s="50" t="str">
        <f aca="false">'приложение 2'!A141</f>
        <v>Иные закупки товаров, работ и услуг для обеспечения государственных (муниципальных) нужд</v>
      </c>
      <c r="B137" s="46" t="s">
        <v>121</v>
      </c>
      <c r="C137" s="46" t="s">
        <v>38</v>
      </c>
      <c r="D137" s="46" t="s">
        <v>32</v>
      </c>
      <c r="E137" s="46" t="s">
        <v>112</v>
      </c>
      <c r="F137" s="48" t="n">
        <f aca="false">'приложение 2'!F141</f>
        <v>30000</v>
      </c>
      <c r="G137" s="48" t="n">
        <f aca="false">'приложение 2'!G141</f>
        <v>0</v>
      </c>
      <c r="H137" s="48" t="n">
        <f aca="false">'приложение 2'!H141</f>
        <v>0</v>
      </c>
    </row>
    <row r="138" s="147" customFormat="true" ht="25.5" hidden="false" customHeight="false" outlineLevel="0" collapsed="false">
      <c r="A138" s="164" t="s">
        <v>208</v>
      </c>
      <c r="B138" s="165" t="s">
        <v>209</v>
      </c>
      <c r="C138" s="166"/>
      <c r="D138" s="145"/>
      <c r="E138" s="145"/>
      <c r="F138" s="180" t="n">
        <f aca="false">F139+F141+F143</f>
        <v>21383900</v>
      </c>
      <c r="G138" s="180" t="n">
        <f aca="false">G139+G141+G143</f>
        <v>20210200</v>
      </c>
      <c r="H138" s="180" t="n">
        <f aca="false">H139+H141+H143</f>
        <v>19310200</v>
      </c>
    </row>
    <row r="139" s="66" customFormat="true" ht="63.75" hidden="false" customHeight="false" outlineLevel="0" collapsed="false">
      <c r="A139" s="50" t="s">
        <v>21</v>
      </c>
      <c r="B139" s="46" t="s">
        <v>209</v>
      </c>
      <c r="C139" s="46" t="s">
        <v>22</v>
      </c>
      <c r="D139" s="149"/>
      <c r="E139" s="149"/>
      <c r="F139" s="48" t="n">
        <f aca="false">F140</f>
        <v>1714200</v>
      </c>
      <c r="G139" s="48" t="n">
        <f aca="false">G140</f>
        <v>8944700</v>
      </c>
      <c r="H139" s="48" t="n">
        <f aca="false">H140</f>
        <v>8944700</v>
      </c>
    </row>
    <row r="140" s="66" customFormat="true" ht="25.5" hidden="false" customHeight="false" outlineLevel="0" collapsed="false">
      <c r="A140" s="50" t="s">
        <v>97</v>
      </c>
      <c r="B140" s="46" t="s">
        <v>209</v>
      </c>
      <c r="C140" s="46" t="s">
        <v>98</v>
      </c>
      <c r="D140" s="46" t="s">
        <v>206</v>
      </c>
      <c r="E140" s="46" t="s">
        <v>14</v>
      </c>
      <c r="F140" s="48" t="n">
        <f aca="false">'приложение 2'!F263</f>
        <v>1714200</v>
      </c>
      <c r="G140" s="48" t="n">
        <f aca="false">'приложение 2'!G263</f>
        <v>8944700</v>
      </c>
      <c r="H140" s="48" t="n">
        <f aca="false">'приложение 2'!H263</f>
        <v>8944700</v>
      </c>
    </row>
    <row r="141" s="66" customFormat="true" ht="25.5" hidden="false" customHeight="false" outlineLevel="0" collapsed="false">
      <c r="A141" s="50" t="s">
        <v>35</v>
      </c>
      <c r="B141" s="46" t="s">
        <v>209</v>
      </c>
      <c r="C141" s="46" t="s">
        <v>36</v>
      </c>
      <c r="D141" s="149"/>
      <c r="E141" s="149"/>
      <c r="F141" s="48" t="n">
        <f aca="false">F142</f>
        <v>19204100</v>
      </c>
      <c r="G141" s="48" t="n">
        <f aca="false">G142</f>
        <v>11265500</v>
      </c>
      <c r="H141" s="48" t="n">
        <f aca="false">H142</f>
        <v>10365500</v>
      </c>
    </row>
    <row r="142" s="66" customFormat="true" ht="38.25" hidden="false" customHeight="false" outlineLevel="0" collapsed="false">
      <c r="A142" s="50" t="s">
        <v>37</v>
      </c>
      <c r="B142" s="46" t="s">
        <v>209</v>
      </c>
      <c r="C142" s="46" t="s">
        <v>38</v>
      </c>
      <c r="D142" s="46" t="s">
        <v>206</v>
      </c>
      <c r="E142" s="46" t="s">
        <v>14</v>
      </c>
      <c r="F142" s="48" t="n">
        <f aca="false">'приложение 2'!F265</f>
        <v>19204100</v>
      </c>
      <c r="G142" s="48" t="n">
        <f aca="false">'приложение 2'!G265</f>
        <v>11265500</v>
      </c>
      <c r="H142" s="48" t="n">
        <f aca="false">'приложение 2'!H265</f>
        <v>10365500</v>
      </c>
    </row>
    <row r="143" s="66" customFormat="true" ht="12.75" hidden="false" customHeight="false" outlineLevel="0" collapsed="false">
      <c r="A143" s="50" t="s">
        <v>43</v>
      </c>
      <c r="B143" s="46" t="s">
        <v>209</v>
      </c>
      <c r="C143" s="46" t="s">
        <v>44</v>
      </c>
      <c r="D143" s="149"/>
      <c r="E143" s="149"/>
      <c r="F143" s="48" t="n">
        <f aca="false">F144</f>
        <v>465600</v>
      </c>
      <c r="G143" s="48" t="n">
        <f aca="false">G144</f>
        <v>0</v>
      </c>
      <c r="H143" s="48" t="n">
        <f aca="false">H144</f>
        <v>0</v>
      </c>
    </row>
    <row r="144" s="66" customFormat="true" ht="12.75" hidden="false" customHeight="false" outlineLevel="0" collapsed="false">
      <c r="A144" s="50" t="s">
        <v>45</v>
      </c>
      <c r="B144" s="46" t="s">
        <v>209</v>
      </c>
      <c r="C144" s="46" t="s">
        <v>46</v>
      </c>
      <c r="D144" s="46" t="s">
        <v>206</v>
      </c>
      <c r="E144" s="46" t="s">
        <v>14</v>
      </c>
      <c r="F144" s="48" t="n">
        <f aca="false">'приложение 2'!F267</f>
        <v>465600</v>
      </c>
      <c r="G144" s="48" t="n">
        <f aca="false">'приложение 2'!G267</f>
        <v>0</v>
      </c>
      <c r="H144" s="48" t="n">
        <f aca="false">'приложение 2'!H267</f>
        <v>0</v>
      </c>
    </row>
    <row r="145" s="147" customFormat="true" ht="38.25" hidden="false" customHeight="false" outlineLevel="0" collapsed="false">
      <c r="A145" s="164" t="s">
        <v>223</v>
      </c>
      <c r="B145" s="165" t="s">
        <v>224</v>
      </c>
      <c r="C145" s="166"/>
      <c r="D145" s="145"/>
      <c r="E145" s="145"/>
      <c r="F145" s="180" t="n">
        <f aca="false">F146+F149+F151</f>
        <v>75065060</v>
      </c>
      <c r="G145" s="180" t="n">
        <f aca="false">G146+G149+G151</f>
        <v>50689200</v>
      </c>
      <c r="H145" s="180" t="n">
        <f aca="false">H146+H149+H151</f>
        <v>55873400</v>
      </c>
    </row>
    <row r="146" s="66" customFormat="true" ht="63.75" hidden="false" customHeight="false" outlineLevel="0" collapsed="false">
      <c r="A146" s="50" t="s">
        <v>21</v>
      </c>
      <c r="B146" s="46" t="s">
        <v>224</v>
      </c>
      <c r="C146" s="46" t="s">
        <v>22</v>
      </c>
      <c r="D146" s="149"/>
      <c r="E146" s="149"/>
      <c r="F146" s="48" t="n">
        <f aca="false">F147+F148</f>
        <v>5065900</v>
      </c>
      <c r="G146" s="48" t="n">
        <f aca="false">G147+G148</f>
        <v>21275300</v>
      </c>
      <c r="H146" s="48" t="n">
        <f aca="false">H147+H148</f>
        <v>21275300</v>
      </c>
    </row>
    <row r="147" s="66" customFormat="true" ht="25.5" hidden="false" customHeight="false" outlineLevel="0" collapsed="false">
      <c r="A147" s="50" t="s">
        <v>97</v>
      </c>
      <c r="B147" s="46" t="s">
        <v>224</v>
      </c>
      <c r="C147" s="46" t="s">
        <v>98</v>
      </c>
      <c r="D147" s="46" t="s">
        <v>206</v>
      </c>
      <c r="E147" s="46" t="s">
        <v>16</v>
      </c>
      <c r="F147" s="48" t="n">
        <f aca="false">'приложение 2'!F295</f>
        <v>5014500</v>
      </c>
      <c r="G147" s="48" t="n">
        <f aca="false">'приложение 2'!G295</f>
        <v>21275300</v>
      </c>
      <c r="H147" s="48" t="n">
        <f aca="false">'приложение 2'!H295</f>
        <v>21275300</v>
      </c>
    </row>
    <row r="148" s="66" customFormat="true" ht="25.5" hidden="false" customHeight="false" outlineLevel="0" collapsed="false">
      <c r="A148" s="50" t="s">
        <v>97</v>
      </c>
      <c r="B148" s="46" t="s">
        <v>224</v>
      </c>
      <c r="C148" s="46" t="s">
        <v>98</v>
      </c>
      <c r="D148" s="46" t="s">
        <v>206</v>
      </c>
      <c r="E148" s="46" t="s">
        <v>26</v>
      </c>
      <c r="F148" s="48" t="n">
        <f aca="false">'приложение 2'!F355</f>
        <v>51400</v>
      </c>
      <c r="G148" s="48" t="n">
        <f aca="false">'приложение 2'!G355</f>
        <v>0</v>
      </c>
      <c r="H148" s="48" t="n">
        <f aca="false">'приложение 2'!H355</f>
        <v>0</v>
      </c>
    </row>
    <row r="149" s="66" customFormat="true" ht="25.5" hidden="false" customHeight="false" outlineLevel="0" collapsed="false">
      <c r="A149" s="50" t="s">
        <v>35</v>
      </c>
      <c r="B149" s="46" t="s">
        <v>224</v>
      </c>
      <c r="C149" s="46" t="s">
        <v>36</v>
      </c>
      <c r="D149" s="149"/>
      <c r="E149" s="149"/>
      <c r="F149" s="48" t="n">
        <f aca="false">F150</f>
        <v>67053460</v>
      </c>
      <c r="G149" s="48" t="n">
        <f aca="false">G150</f>
        <v>29413900</v>
      </c>
      <c r="H149" s="48" t="n">
        <f aca="false">H150</f>
        <v>34598100</v>
      </c>
    </row>
    <row r="150" s="66" customFormat="true" ht="38.25" hidden="false" customHeight="false" outlineLevel="0" collapsed="false">
      <c r="A150" s="50" t="s">
        <v>37</v>
      </c>
      <c r="B150" s="46" t="s">
        <v>224</v>
      </c>
      <c r="C150" s="46" t="s">
        <v>38</v>
      </c>
      <c r="D150" s="46" t="s">
        <v>206</v>
      </c>
      <c r="E150" s="46" t="s">
        <v>16</v>
      </c>
      <c r="F150" s="48" t="n">
        <f aca="false">'приложение 2'!F297</f>
        <v>67053460</v>
      </c>
      <c r="G150" s="48" t="n">
        <f aca="false">'приложение 2'!G297</f>
        <v>29413900</v>
      </c>
      <c r="H150" s="48" t="n">
        <f aca="false">'приложение 2'!H297</f>
        <v>34598100</v>
      </c>
    </row>
    <row r="151" s="66" customFormat="true" ht="12.75" hidden="false" customHeight="false" outlineLevel="0" collapsed="false">
      <c r="A151" s="50" t="s">
        <v>43</v>
      </c>
      <c r="B151" s="46" t="s">
        <v>224</v>
      </c>
      <c r="C151" s="46" t="s">
        <v>44</v>
      </c>
      <c r="D151" s="149"/>
      <c r="E151" s="149"/>
      <c r="F151" s="48" t="n">
        <f aca="false">F152</f>
        <v>2945700</v>
      </c>
      <c r="G151" s="48" t="n">
        <f aca="false">G152</f>
        <v>0</v>
      </c>
      <c r="H151" s="48" t="n">
        <f aca="false">H152</f>
        <v>0</v>
      </c>
    </row>
    <row r="152" s="66" customFormat="true" ht="12.75" hidden="false" customHeight="false" outlineLevel="0" collapsed="false">
      <c r="A152" s="50" t="s">
        <v>45</v>
      </c>
      <c r="B152" s="46" t="s">
        <v>224</v>
      </c>
      <c r="C152" s="46" t="s">
        <v>46</v>
      </c>
      <c r="D152" s="46" t="s">
        <v>206</v>
      </c>
      <c r="E152" s="46" t="s">
        <v>16</v>
      </c>
      <c r="F152" s="48" t="n">
        <f aca="false">'приложение 2'!F299</f>
        <v>2945700</v>
      </c>
      <c r="G152" s="48" t="n">
        <f aca="false">'приложение 2'!G299</f>
        <v>0</v>
      </c>
      <c r="H152" s="48" t="n">
        <f aca="false">'приложение 2'!H299</f>
        <v>0</v>
      </c>
    </row>
    <row r="153" s="147" customFormat="true" ht="38.25" hidden="false" customHeight="false" outlineLevel="0" collapsed="false">
      <c r="A153" s="164" t="s">
        <v>249</v>
      </c>
      <c r="B153" s="165" t="s">
        <v>250</v>
      </c>
      <c r="C153" s="166"/>
      <c r="D153" s="145"/>
      <c r="E153" s="145"/>
      <c r="F153" s="180" t="n">
        <f aca="false">F154+F156+F158</f>
        <v>8751100</v>
      </c>
      <c r="G153" s="180" t="n">
        <f aca="false">G154+G156+G158</f>
        <v>20125600</v>
      </c>
      <c r="H153" s="180" t="n">
        <f aca="false">H154+H156+H158</f>
        <v>19825600</v>
      </c>
    </row>
    <row r="154" s="66" customFormat="true" ht="63.75" hidden="false" customHeight="false" outlineLevel="0" collapsed="false">
      <c r="A154" s="50" t="s">
        <v>21</v>
      </c>
      <c r="B154" s="46" t="s">
        <v>250</v>
      </c>
      <c r="C154" s="46" t="s">
        <v>22</v>
      </c>
      <c r="D154" s="149"/>
      <c r="E154" s="149"/>
      <c r="F154" s="48" t="n">
        <f aca="false">F155</f>
        <v>2818300</v>
      </c>
      <c r="G154" s="48" t="n">
        <f aca="false">G155</f>
        <v>17488200</v>
      </c>
      <c r="H154" s="48" t="n">
        <f aca="false">H155</f>
        <v>17488200</v>
      </c>
    </row>
    <row r="155" s="66" customFormat="true" ht="25.5" hidden="false" customHeight="false" outlineLevel="0" collapsed="false">
      <c r="A155" s="50" t="s">
        <v>97</v>
      </c>
      <c r="B155" s="46" t="s">
        <v>250</v>
      </c>
      <c r="C155" s="46" t="s">
        <v>98</v>
      </c>
      <c r="D155" s="46" t="s">
        <v>206</v>
      </c>
      <c r="E155" s="46" t="s">
        <v>26</v>
      </c>
      <c r="F155" s="48" t="n">
        <f aca="false">'приложение 2'!F358</f>
        <v>2818300</v>
      </c>
      <c r="G155" s="48" t="n">
        <f aca="false">'приложение 2'!G358</f>
        <v>17488200</v>
      </c>
      <c r="H155" s="48" t="n">
        <f aca="false">'приложение 2'!H358</f>
        <v>17488200</v>
      </c>
    </row>
    <row r="156" s="66" customFormat="true" ht="25.5" hidden="false" customHeight="false" outlineLevel="0" collapsed="false">
      <c r="A156" s="50" t="s">
        <v>35</v>
      </c>
      <c r="B156" s="46" t="s">
        <v>250</v>
      </c>
      <c r="C156" s="46" t="s">
        <v>36</v>
      </c>
      <c r="D156" s="149"/>
      <c r="E156" s="149"/>
      <c r="F156" s="48" t="n">
        <f aca="false">F157</f>
        <v>5631800</v>
      </c>
      <c r="G156" s="48" t="n">
        <f aca="false">G157</f>
        <v>2637400</v>
      </c>
      <c r="H156" s="48" t="n">
        <f aca="false">H157</f>
        <v>2337400</v>
      </c>
    </row>
    <row r="157" s="66" customFormat="true" ht="38.25" hidden="false" customHeight="false" outlineLevel="0" collapsed="false">
      <c r="A157" s="50" t="s">
        <v>37</v>
      </c>
      <c r="B157" s="46" t="s">
        <v>250</v>
      </c>
      <c r="C157" s="46" t="s">
        <v>38</v>
      </c>
      <c r="D157" s="46" t="s">
        <v>206</v>
      </c>
      <c r="E157" s="46" t="s">
        <v>26</v>
      </c>
      <c r="F157" s="48" t="n">
        <f aca="false">'приложение 2'!F360</f>
        <v>5631800</v>
      </c>
      <c r="G157" s="48" t="n">
        <f aca="false">'приложение 2'!G360</f>
        <v>2637400</v>
      </c>
      <c r="H157" s="48" t="n">
        <f aca="false">'приложение 2'!H360</f>
        <v>2337400</v>
      </c>
    </row>
    <row r="158" s="66" customFormat="true" ht="12.75" hidden="false" customHeight="false" outlineLevel="0" collapsed="false">
      <c r="A158" s="50" t="s">
        <v>43</v>
      </c>
      <c r="B158" s="46" t="s">
        <v>250</v>
      </c>
      <c r="C158" s="46" t="s">
        <v>44</v>
      </c>
      <c r="D158" s="149"/>
      <c r="E158" s="149"/>
      <c r="F158" s="48" t="n">
        <f aca="false">F159</f>
        <v>301000</v>
      </c>
      <c r="G158" s="48" t="n">
        <f aca="false">G159</f>
        <v>0</v>
      </c>
      <c r="H158" s="48" t="n">
        <f aca="false">H159</f>
        <v>0</v>
      </c>
    </row>
    <row r="159" s="66" customFormat="true" ht="12.75" hidden="false" customHeight="false" outlineLevel="0" collapsed="false">
      <c r="A159" s="50" t="s">
        <v>45</v>
      </c>
      <c r="B159" s="46" t="s">
        <v>250</v>
      </c>
      <c r="C159" s="46" t="s">
        <v>46</v>
      </c>
      <c r="D159" s="46" t="s">
        <v>206</v>
      </c>
      <c r="E159" s="46" t="s">
        <v>26</v>
      </c>
      <c r="F159" s="48" t="n">
        <f aca="false">'приложение 2'!F362</f>
        <v>301000</v>
      </c>
      <c r="G159" s="48" t="n">
        <f aca="false">'приложение 2'!G362</f>
        <v>0</v>
      </c>
      <c r="H159" s="48" t="n">
        <f aca="false">'приложение 2'!H362</f>
        <v>0</v>
      </c>
    </row>
    <row r="160" s="147" customFormat="true" ht="38.25" hidden="false" customHeight="false" outlineLevel="0" collapsed="false">
      <c r="A160" s="164" t="s">
        <v>265</v>
      </c>
      <c r="B160" s="165" t="s">
        <v>266</v>
      </c>
      <c r="C160" s="166"/>
      <c r="D160" s="145"/>
      <c r="E160" s="145"/>
      <c r="F160" s="180" t="n">
        <f aca="false">F161+F163+F165</f>
        <v>214000</v>
      </c>
      <c r="G160" s="180" t="n">
        <f aca="false">G161+G163+G165</f>
        <v>901300</v>
      </c>
      <c r="H160" s="180" t="n">
        <f aca="false">H161+H163+H165</f>
        <v>901300</v>
      </c>
    </row>
    <row r="161" s="66" customFormat="true" ht="63.75" hidden="false" customHeight="false" outlineLevel="0" collapsed="false">
      <c r="A161" s="50" t="s">
        <v>21</v>
      </c>
      <c r="B161" s="46" t="s">
        <v>266</v>
      </c>
      <c r="C161" s="46" t="s">
        <v>22</v>
      </c>
      <c r="D161" s="149"/>
      <c r="E161" s="149"/>
      <c r="F161" s="48" t="n">
        <f aca="false">F162</f>
        <v>126400</v>
      </c>
      <c r="G161" s="48" t="n">
        <f aca="false">G162</f>
        <v>862300</v>
      </c>
      <c r="H161" s="48" t="n">
        <f aca="false">H162</f>
        <v>862300</v>
      </c>
    </row>
    <row r="162" s="66" customFormat="true" ht="25.5" hidden="false" customHeight="false" outlineLevel="0" collapsed="false">
      <c r="A162" s="50" t="s">
        <v>97</v>
      </c>
      <c r="B162" s="46" t="s">
        <v>266</v>
      </c>
      <c r="C162" s="46" t="s">
        <v>98</v>
      </c>
      <c r="D162" s="46" t="s">
        <v>206</v>
      </c>
      <c r="E162" s="46" t="s">
        <v>125</v>
      </c>
      <c r="F162" s="48" t="n">
        <f aca="false">'приложение 2'!F390</f>
        <v>126400</v>
      </c>
      <c r="G162" s="48" t="n">
        <f aca="false">'приложение 2'!G390</f>
        <v>862300</v>
      </c>
      <c r="H162" s="48" t="n">
        <f aca="false">'приложение 2'!H390</f>
        <v>862300</v>
      </c>
    </row>
    <row r="163" s="66" customFormat="true" ht="25.5" hidden="false" customHeight="false" outlineLevel="0" collapsed="false">
      <c r="A163" s="50" t="s">
        <v>35</v>
      </c>
      <c r="B163" s="46" t="s">
        <v>266</v>
      </c>
      <c r="C163" s="46" t="s">
        <v>36</v>
      </c>
      <c r="D163" s="149"/>
      <c r="E163" s="149"/>
      <c r="F163" s="48" t="n">
        <f aca="false">F164</f>
        <v>78400</v>
      </c>
      <c r="G163" s="48" t="n">
        <f aca="false">G164</f>
        <v>39000</v>
      </c>
      <c r="H163" s="48" t="n">
        <f aca="false">H164</f>
        <v>39000</v>
      </c>
    </row>
    <row r="164" s="66" customFormat="true" ht="38.25" hidden="false" customHeight="false" outlineLevel="0" collapsed="false">
      <c r="A164" s="50" t="s">
        <v>37</v>
      </c>
      <c r="B164" s="46" t="s">
        <v>266</v>
      </c>
      <c r="C164" s="46" t="s">
        <v>38</v>
      </c>
      <c r="D164" s="46" t="s">
        <v>206</v>
      </c>
      <c r="E164" s="46" t="s">
        <v>125</v>
      </c>
      <c r="F164" s="48" t="n">
        <f aca="false">'приложение 2'!F392</f>
        <v>78400</v>
      </c>
      <c r="G164" s="48" t="n">
        <f aca="false">'приложение 2'!G392</f>
        <v>39000</v>
      </c>
      <c r="H164" s="48" t="n">
        <f aca="false">'приложение 2'!H392</f>
        <v>39000</v>
      </c>
    </row>
    <row r="165" s="66" customFormat="true" ht="12.75" hidden="false" customHeight="false" outlineLevel="0" collapsed="false">
      <c r="A165" s="50" t="s">
        <v>43</v>
      </c>
      <c r="B165" s="46" t="s">
        <v>266</v>
      </c>
      <c r="C165" s="46" t="s">
        <v>44</v>
      </c>
      <c r="D165" s="149"/>
      <c r="E165" s="149"/>
      <c r="F165" s="48" t="n">
        <f aca="false">F166</f>
        <v>9200</v>
      </c>
      <c r="G165" s="48" t="n">
        <f aca="false">G166</f>
        <v>0</v>
      </c>
      <c r="H165" s="48" t="n">
        <f aca="false">H166</f>
        <v>0</v>
      </c>
    </row>
    <row r="166" s="66" customFormat="true" ht="12.75" hidden="false" customHeight="false" outlineLevel="0" collapsed="false">
      <c r="A166" s="50" t="s">
        <v>45</v>
      </c>
      <c r="B166" s="46" t="s">
        <v>266</v>
      </c>
      <c r="C166" s="46" t="s">
        <v>46</v>
      </c>
      <c r="D166" s="46" t="s">
        <v>206</v>
      </c>
      <c r="E166" s="46" t="s">
        <v>125</v>
      </c>
      <c r="F166" s="48" t="n">
        <f aca="false">'приложение 2'!F394</f>
        <v>9200</v>
      </c>
      <c r="G166" s="48" t="n">
        <f aca="false">'приложение 2'!G394</f>
        <v>0</v>
      </c>
      <c r="H166" s="48" t="n">
        <f aca="false">'приложение 2'!H394</f>
        <v>0</v>
      </c>
    </row>
    <row r="167" s="147" customFormat="true" ht="12.75" hidden="false" customHeight="false" outlineLevel="0" collapsed="false">
      <c r="A167" s="181" t="s">
        <v>267</v>
      </c>
      <c r="B167" s="165" t="s">
        <v>268</v>
      </c>
      <c r="C167" s="165"/>
      <c r="D167" s="145"/>
      <c r="E167" s="145"/>
      <c r="F167" s="180" t="n">
        <f aca="false">F170+F168+F172</f>
        <v>306780</v>
      </c>
      <c r="G167" s="180" t="n">
        <f aca="false">G170+G168+G172</f>
        <v>50000</v>
      </c>
      <c r="H167" s="180" t="n">
        <f aca="false">H170+H168+H172</f>
        <v>50000</v>
      </c>
    </row>
    <row r="168" s="66" customFormat="true" ht="63.75" hidden="false" customHeight="false" outlineLevel="0" collapsed="false">
      <c r="A168" s="50" t="s">
        <v>21</v>
      </c>
      <c r="B168" s="46" t="s">
        <v>268</v>
      </c>
      <c r="C168" s="46" t="s">
        <v>22</v>
      </c>
      <c r="D168" s="149"/>
      <c r="E168" s="149"/>
      <c r="F168" s="48" t="n">
        <f aca="false">F169</f>
        <v>70000</v>
      </c>
      <c r="G168" s="48" t="n">
        <f aca="false">G169</f>
        <v>0</v>
      </c>
      <c r="H168" s="48" t="n">
        <f aca="false">H169</f>
        <v>0</v>
      </c>
    </row>
    <row r="169" s="66" customFormat="true" ht="25.5" hidden="false" customHeight="false" outlineLevel="0" collapsed="false">
      <c r="A169" s="50" t="s">
        <v>97</v>
      </c>
      <c r="B169" s="46" t="s">
        <v>268</v>
      </c>
      <c r="C169" s="46" t="s">
        <v>98</v>
      </c>
      <c r="D169" s="46" t="s">
        <v>206</v>
      </c>
      <c r="E169" s="46" t="s">
        <v>125</v>
      </c>
      <c r="F169" s="48" t="n">
        <f aca="false">'приложение 2'!F397</f>
        <v>70000</v>
      </c>
      <c r="G169" s="48" t="n">
        <f aca="false">'приложение 2'!G397</f>
        <v>0</v>
      </c>
      <c r="H169" s="48" t="n">
        <f aca="false">'приложение 2'!H397</f>
        <v>0</v>
      </c>
    </row>
    <row r="170" s="66" customFormat="true" ht="25.5" hidden="false" customHeight="false" outlineLevel="0" collapsed="false">
      <c r="A170" s="50" t="s">
        <v>35</v>
      </c>
      <c r="B170" s="46" t="s">
        <v>268</v>
      </c>
      <c r="C170" s="46" t="s">
        <v>36</v>
      </c>
      <c r="D170" s="149"/>
      <c r="E170" s="149"/>
      <c r="F170" s="48" t="n">
        <f aca="false">F171</f>
        <v>186780</v>
      </c>
      <c r="G170" s="48" t="n">
        <f aca="false">G171</f>
        <v>50000</v>
      </c>
      <c r="H170" s="48" t="n">
        <f aca="false">H171</f>
        <v>50000</v>
      </c>
    </row>
    <row r="171" s="66" customFormat="true" ht="38.25" hidden="false" customHeight="false" outlineLevel="0" collapsed="false">
      <c r="A171" s="50" t="s">
        <v>37</v>
      </c>
      <c r="B171" s="46" t="s">
        <v>268</v>
      </c>
      <c r="C171" s="46" t="s">
        <v>38</v>
      </c>
      <c r="D171" s="46" t="s">
        <v>206</v>
      </c>
      <c r="E171" s="46" t="s">
        <v>125</v>
      </c>
      <c r="F171" s="48" t="n">
        <f aca="false">'приложение 2'!F399</f>
        <v>186780</v>
      </c>
      <c r="G171" s="48" t="n">
        <f aca="false">'приложение 2'!G399</f>
        <v>50000</v>
      </c>
      <c r="H171" s="48" t="n">
        <f aca="false">'приложение 2'!H399</f>
        <v>50000</v>
      </c>
    </row>
    <row r="172" s="66" customFormat="true" ht="25.5" hidden="false" customHeight="false" outlineLevel="0" collapsed="false">
      <c r="A172" s="50" t="s">
        <v>225</v>
      </c>
      <c r="B172" s="46" t="s">
        <v>268</v>
      </c>
      <c r="C172" s="46" t="s">
        <v>40</v>
      </c>
      <c r="D172" s="149"/>
      <c r="E172" s="149"/>
      <c r="F172" s="48" t="n">
        <f aca="false">F173+F174</f>
        <v>50000</v>
      </c>
      <c r="G172" s="48" t="n">
        <f aca="false">G173+G174</f>
        <v>0</v>
      </c>
      <c r="H172" s="48" t="n">
        <f aca="false">H173+H174</f>
        <v>0</v>
      </c>
    </row>
    <row r="173" s="66" customFormat="true" ht="12.75" hidden="false" customHeight="false" outlineLevel="0" collapsed="false">
      <c r="A173" s="50" t="s">
        <v>269</v>
      </c>
      <c r="B173" s="46" t="s">
        <v>268</v>
      </c>
      <c r="C173" s="46" t="s">
        <v>270</v>
      </c>
      <c r="D173" s="46" t="s">
        <v>206</v>
      </c>
      <c r="E173" s="46" t="s">
        <v>125</v>
      </c>
      <c r="F173" s="48" t="n">
        <f aca="false">'приложение 2'!F401</f>
        <v>20000</v>
      </c>
      <c r="G173" s="48" t="n">
        <f aca="false">'приложение 2'!G401</f>
        <v>0</v>
      </c>
      <c r="H173" s="48" t="n">
        <f aca="false">'приложение 2'!H401</f>
        <v>0</v>
      </c>
    </row>
    <row r="174" s="66" customFormat="true" ht="12.75" hidden="false" customHeight="false" outlineLevel="0" collapsed="false">
      <c r="A174" s="50" t="s">
        <v>41</v>
      </c>
      <c r="B174" s="46" t="s">
        <v>268</v>
      </c>
      <c r="C174" s="46" t="s">
        <v>42</v>
      </c>
      <c r="D174" s="46" t="s">
        <v>206</v>
      </c>
      <c r="E174" s="46" t="s">
        <v>125</v>
      </c>
      <c r="F174" s="48" t="n">
        <f aca="false">'приложение 2'!F402</f>
        <v>30000</v>
      </c>
      <c r="G174" s="48" t="n">
        <f aca="false">'приложение 2'!G402</f>
        <v>0</v>
      </c>
      <c r="H174" s="48" t="n">
        <f aca="false">'приложение 2'!H402</f>
        <v>0</v>
      </c>
    </row>
    <row r="175" s="147" customFormat="true" ht="25.5" hidden="false" customHeight="false" outlineLevel="0" collapsed="false">
      <c r="A175" s="164" t="s">
        <v>283</v>
      </c>
      <c r="B175" s="165" t="s">
        <v>299</v>
      </c>
      <c r="C175" s="166"/>
      <c r="D175" s="145"/>
      <c r="E175" s="145"/>
      <c r="F175" s="180" t="n">
        <f aca="false">F176+F178+F180</f>
        <v>3891700</v>
      </c>
      <c r="G175" s="180" t="n">
        <f aca="false">G176+G178+G180</f>
        <v>8059400</v>
      </c>
      <c r="H175" s="180" t="n">
        <f aca="false">H176+H178+H180</f>
        <v>7959400</v>
      </c>
    </row>
    <row r="176" s="66" customFormat="true" ht="63.75" hidden="false" customHeight="false" outlineLevel="0" collapsed="false">
      <c r="A176" s="49" t="s">
        <v>21</v>
      </c>
      <c r="B176" s="46" t="s">
        <v>299</v>
      </c>
      <c r="C176" s="46" t="s">
        <v>22</v>
      </c>
      <c r="D176" s="149"/>
      <c r="E176" s="149"/>
      <c r="F176" s="48" t="n">
        <f aca="false">F177</f>
        <v>1657600</v>
      </c>
      <c r="G176" s="48" t="n">
        <f aca="false">G177</f>
        <v>7044600</v>
      </c>
      <c r="H176" s="48" t="n">
        <f aca="false">H177</f>
        <v>7044600</v>
      </c>
    </row>
    <row r="177" s="66" customFormat="true" ht="25.5" hidden="false" customHeight="false" outlineLevel="0" collapsed="false">
      <c r="A177" s="50" t="s">
        <v>97</v>
      </c>
      <c r="B177" s="46" t="s">
        <v>299</v>
      </c>
      <c r="C177" s="46" t="s">
        <v>98</v>
      </c>
      <c r="D177" s="46" t="s">
        <v>112</v>
      </c>
      <c r="E177" s="46" t="s">
        <v>14</v>
      </c>
      <c r="F177" s="48" t="n">
        <f aca="false">'приложение 2'!F448</f>
        <v>1657600</v>
      </c>
      <c r="G177" s="48" t="n">
        <f aca="false">'приложение 2'!G448</f>
        <v>7044600</v>
      </c>
      <c r="H177" s="48" t="n">
        <f aca="false">'приложение 2'!H448</f>
        <v>7044600</v>
      </c>
    </row>
    <row r="178" s="66" customFormat="true" ht="25.5" hidden="false" customHeight="false" outlineLevel="0" collapsed="false">
      <c r="A178" s="50" t="s">
        <v>35</v>
      </c>
      <c r="B178" s="46" t="s">
        <v>299</v>
      </c>
      <c r="C178" s="46" t="s">
        <v>36</v>
      </c>
      <c r="D178" s="149"/>
      <c r="E178" s="149"/>
      <c r="F178" s="48" t="n">
        <f aca="false">F179</f>
        <v>2164700</v>
      </c>
      <c r="G178" s="48" t="n">
        <f aca="false">G179</f>
        <v>1014800</v>
      </c>
      <c r="H178" s="48" t="n">
        <f aca="false">H179</f>
        <v>914800</v>
      </c>
    </row>
    <row r="179" s="66" customFormat="true" ht="38.25" hidden="false" customHeight="false" outlineLevel="0" collapsed="false">
      <c r="A179" s="50" t="s">
        <v>37</v>
      </c>
      <c r="B179" s="46" t="s">
        <v>299</v>
      </c>
      <c r="C179" s="46" t="s">
        <v>38</v>
      </c>
      <c r="D179" s="46" t="s">
        <v>112</v>
      </c>
      <c r="E179" s="46" t="s">
        <v>14</v>
      </c>
      <c r="F179" s="48" t="n">
        <f aca="false">'приложение 2'!F450</f>
        <v>2164700</v>
      </c>
      <c r="G179" s="48" t="n">
        <f aca="false">'приложение 2'!G450</f>
        <v>1014800</v>
      </c>
      <c r="H179" s="48" t="n">
        <f aca="false">'приложение 2'!H450</f>
        <v>914800</v>
      </c>
    </row>
    <row r="180" s="66" customFormat="true" ht="12.75" hidden="false" customHeight="false" outlineLevel="0" collapsed="false">
      <c r="A180" s="51" t="s">
        <v>43</v>
      </c>
      <c r="B180" s="46" t="s">
        <v>299</v>
      </c>
      <c r="C180" s="46" t="s">
        <v>44</v>
      </c>
      <c r="D180" s="149"/>
      <c r="E180" s="149"/>
      <c r="F180" s="48" t="n">
        <f aca="false">F181</f>
        <v>69400</v>
      </c>
      <c r="G180" s="48" t="n">
        <f aca="false">G181</f>
        <v>0</v>
      </c>
      <c r="H180" s="48" t="n">
        <f aca="false">H181</f>
        <v>0</v>
      </c>
    </row>
    <row r="181" s="66" customFormat="true" ht="12.75" hidden="false" customHeight="false" outlineLevel="0" collapsed="false">
      <c r="A181" s="49" t="s">
        <v>45</v>
      </c>
      <c r="B181" s="46" t="s">
        <v>299</v>
      </c>
      <c r="C181" s="46" t="s">
        <v>46</v>
      </c>
      <c r="D181" s="46" t="s">
        <v>112</v>
      </c>
      <c r="E181" s="46" t="s">
        <v>14</v>
      </c>
      <c r="F181" s="48" t="n">
        <f aca="false">'приложение 2'!F452</f>
        <v>69400</v>
      </c>
      <c r="G181" s="48" t="n">
        <f aca="false">'приложение 2'!G452</f>
        <v>0</v>
      </c>
      <c r="H181" s="48" t="n">
        <f aca="false">'приложение 2'!H452</f>
        <v>0</v>
      </c>
    </row>
    <row r="182" s="147" customFormat="true" ht="38.25" hidden="false" customHeight="false" outlineLevel="0" collapsed="false">
      <c r="A182" s="182" t="s">
        <v>311</v>
      </c>
      <c r="B182" s="165" t="s">
        <v>312</v>
      </c>
      <c r="C182" s="166"/>
      <c r="D182" s="165"/>
      <c r="E182" s="165"/>
      <c r="F182" s="180" t="n">
        <f aca="false">F183+F185</f>
        <v>3715000</v>
      </c>
      <c r="G182" s="180" t="n">
        <f aca="false">G183+G185</f>
        <v>3715000</v>
      </c>
      <c r="H182" s="180" t="n">
        <f aca="false">H183+H185</f>
        <v>3715000</v>
      </c>
    </row>
    <row r="183" s="66" customFormat="true" ht="25.5" hidden="false" customHeight="false" outlineLevel="0" collapsed="false">
      <c r="A183" s="50" t="s">
        <v>35</v>
      </c>
      <c r="B183" s="46" t="s">
        <v>312</v>
      </c>
      <c r="C183" s="46" t="s">
        <v>36</v>
      </c>
      <c r="D183" s="46"/>
      <c r="E183" s="46"/>
      <c r="F183" s="48" t="n">
        <f aca="false">F184</f>
        <v>3704000</v>
      </c>
      <c r="G183" s="48" t="n">
        <f aca="false">G184</f>
        <v>3704000</v>
      </c>
      <c r="H183" s="48" t="n">
        <f aca="false">H184</f>
        <v>3704000</v>
      </c>
    </row>
    <row r="184" s="66" customFormat="true" ht="38.25" hidden="false" customHeight="false" outlineLevel="0" collapsed="false">
      <c r="A184" s="50" t="s">
        <v>37</v>
      </c>
      <c r="B184" s="46" t="s">
        <v>312</v>
      </c>
      <c r="C184" s="46" t="s">
        <v>38</v>
      </c>
      <c r="D184" s="46" t="s">
        <v>135</v>
      </c>
      <c r="E184" s="46" t="s">
        <v>16</v>
      </c>
      <c r="F184" s="48" t="n">
        <f aca="false">'приложение 2'!F478</f>
        <v>3704000</v>
      </c>
      <c r="G184" s="48" t="n">
        <f aca="false">'приложение 2'!G478</f>
        <v>3704000</v>
      </c>
      <c r="H184" s="48" t="n">
        <f aca="false">'приложение 2'!H478</f>
        <v>3704000</v>
      </c>
    </row>
    <row r="185" s="66" customFormat="true" ht="12.75" hidden="false" customHeight="false" outlineLevel="0" collapsed="false">
      <c r="A185" s="51" t="s">
        <v>43</v>
      </c>
      <c r="B185" s="46" t="s">
        <v>312</v>
      </c>
      <c r="C185" s="46" t="s">
        <v>44</v>
      </c>
      <c r="D185" s="46"/>
      <c r="E185" s="46"/>
      <c r="F185" s="48" t="n">
        <f aca="false">F186</f>
        <v>11000</v>
      </c>
      <c r="G185" s="48" t="n">
        <f aca="false">G186</f>
        <v>11000</v>
      </c>
      <c r="H185" s="48" t="n">
        <f aca="false">H186</f>
        <v>11000</v>
      </c>
    </row>
    <row r="186" s="66" customFormat="true" ht="12.75" hidden="false" customHeight="false" outlineLevel="0" collapsed="false">
      <c r="A186" s="49" t="s">
        <v>45</v>
      </c>
      <c r="B186" s="46" t="s">
        <v>312</v>
      </c>
      <c r="C186" s="46" t="s">
        <v>46</v>
      </c>
      <c r="D186" s="46" t="s">
        <v>135</v>
      </c>
      <c r="E186" s="46" t="s">
        <v>16</v>
      </c>
      <c r="F186" s="48" t="n">
        <f aca="false">'приложение 2'!F480</f>
        <v>11000</v>
      </c>
      <c r="G186" s="48" t="n">
        <f aca="false">'приложение 2'!G480</f>
        <v>11000</v>
      </c>
      <c r="H186" s="48" t="n">
        <f aca="false">'приложение 2'!H480</f>
        <v>11000</v>
      </c>
    </row>
    <row r="187" s="147" customFormat="true" ht="25.5" hidden="false" customHeight="false" outlineLevel="0" collapsed="false">
      <c r="A187" s="183" t="s">
        <v>160</v>
      </c>
      <c r="B187" s="165" t="s">
        <v>161</v>
      </c>
      <c r="C187" s="165"/>
      <c r="D187" s="145"/>
      <c r="E187" s="145"/>
      <c r="F187" s="180" t="n">
        <f aca="false">F188</f>
        <v>112100</v>
      </c>
      <c r="G187" s="180" t="n">
        <f aca="false">G188</f>
        <v>0</v>
      </c>
      <c r="H187" s="180" t="n">
        <f aca="false">H188</f>
        <v>0</v>
      </c>
    </row>
    <row r="188" s="66" customFormat="true" ht="25.5" hidden="false" customHeight="false" outlineLevel="0" collapsed="false">
      <c r="A188" s="50" t="s">
        <v>35</v>
      </c>
      <c r="B188" s="46" t="s">
        <v>161</v>
      </c>
      <c r="C188" s="46" t="s">
        <v>36</v>
      </c>
      <c r="D188" s="149"/>
      <c r="E188" s="149"/>
      <c r="F188" s="70" t="n">
        <f aca="false">F189+F190</f>
        <v>112100</v>
      </c>
      <c r="G188" s="70" t="n">
        <f aca="false">G189+G190</f>
        <v>0</v>
      </c>
      <c r="H188" s="70" t="n">
        <f aca="false">H189+H190</f>
        <v>0</v>
      </c>
    </row>
    <row r="189" s="66" customFormat="true" ht="38.25" hidden="false" customHeight="false" outlineLevel="0" collapsed="false">
      <c r="A189" s="50" t="s">
        <v>37</v>
      </c>
      <c r="B189" s="46" t="s">
        <v>161</v>
      </c>
      <c r="C189" s="46" t="s">
        <v>38</v>
      </c>
      <c r="D189" s="46" t="s">
        <v>64</v>
      </c>
      <c r="E189" s="46" t="s">
        <v>14</v>
      </c>
      <c r="F189" s="70" t="n">
        <f aca="false">'приложение 2'!F198</f>
        <v>102500</v>
      </c>
      <c r="G189" s="70" t="n">
        <f aca="false">'приложение 2'!G198</f>
        <v>0</v>
      </c>
      <c r="H189" s="70" t="n">
        <f aca="false">'приложение 2'!H198</f>
        <v>0</v>
      </c>
    </row>
    <row r="190" s="66" customFormat="true" ht="38.25" hidden="false" customHeight="false" outlineLevel="0" collapsed="false">
      <c r="A190" s="50" t="s">
        <v>37</v>
      </c>
      <c r="B190" s="46" t="s">
        <v>161</v>
      </c>
      <c r="C190" s="46" t="s">
        <v>38</v>
      </c>
      <c r="D190" s="46" t="s">
        <v>206</v>
      </c>
      <c r="E190" s="46" t="s">
        <v>16</v>
      </c>
      <c r="F190" s="150" t="n">
        <f aca="false">'приложение 2'!F302</f>
        <v>9600</v>
      </c>
      <c r="G190" s="150" t="n">
        <f aca="false">'приложение 2'!G302</f>
        <v>0</v>
      </c>
      <c r="H190" s="150" t="n">
        <f aca="false">'приложение 2'!H302</f>
        <v>0</v>
      </c>
    </row>
    <row r="191" s="147" customFormat="true" ht="12.75" hidden="false" customHeight="false" outlineLevel="0" collapsed="false">
      <c r="A191" s="164" t="s">
        <v>306</v>
      </c>
      <c r="B191" s="165" t="s">
        <v>307</v>
      </c>
      <c r="C191" s="166"/>
      <c r="D191" s="145"/>
      <c r="E191" s="145"/>
      <c r="F191" s="180" t="n">
        <f aca="false">F192</f>
        <v>2641023</v>
      </c>
      <c r="G191" s="180" t="n">
        <f aca="false">G192</f>
        <v>2641023</v>
      </c>
      <c r="H191" s="180" t="n">
        <f aca="false">H192</f>
        <v>2641023</v>
      </c>
    </row>
    <row r="192" s="66" customFormat="true" ht="25.5" hidden="false" customHeight="false" outlineLevel="0" collapsed="false">
      <c r="A192" s="50" t="s">
        <v>225</v>
      </c>
      <c r="B192" s="46" t="s">
        <v>307</v>
      </c>
      <c r="C192" s="46" t="s">
        <v>40</v>
      </c>
      <c r="D192" s="149"/>
      <c r="E192" s="149"/>
      <c r="F192" s="48" t="n">
        <f aca="false">F193</f>
        <v>2641023</v>
      </c>
      <c r="G192" s="48" t="n">
        <f aca="false">G193</f>
        <v>2641023</v>
      </c>
      <c r="H192" s="48" t="n">
        <f aca="false">H193</f>
        <v>2641023</v>
      </c>
    </row>
    <row r="193" s="66" customFormat="true" ht="25.5" hidden="false" customHeight="false" outlineLevel="0" collapsed="false">
      <c r="A193" s="50" t="s">
        <v>308</v>
      </c>
      <c r="B193" s="46" t="s">
        <v>307</v>
      </c>
      <c r="C193" s="46" t="s">
        <v>309</v>
      </c>
      <c r="D193" s="46" t="s">
        <v>135</v>
      </c>
      <c r="E193" s="46" t="s">
        <v>14</v>
      </c>
      <c r="F193" s="48" t="n">
        <f aca="false">'приложение 2'!F473</f>
        <v>2641023</v>
      </c>
      <c r="G193" s="48" t="n">
        <f aca="false">'приложение 2'!G473</f>
        <v>2641023</v>
      </c>
      <c r="H193" s="48" t="n">
        <f aca="false">'приложение 2'!H473</f>
        <v>2641023</v>
      </c>
    </row>
    <row r="194" s="147" customFormat="true" ht="25.5" hidden="false" customHeight="false" outlineLevel="0" collapsed="false">
      <c r="A194" s="168" t="s">
        <v>331</v>
      </c>
      <c r="B194" s="165" t="s">
        <v>332</v>
      </c>
      <c r="C194" s="165"/>
      <c r="D194" s="165"/>
      <c r="E194" s="165"/>
      <c r="F194" s="180" t="n">
        <f aca="false">F195</f>
        <v>9800</v>
      </c>
      <c r="G194" s="180" t="n">
        <f aca="false">G195</f>
        <v>0</v>
      </c>
      <c r="H194" s="180" t="n">
        <f aca="false">H195</f>
        <v>0</v>
      </c>
    </row>
    <row r="195" s="66" customFormat="true" ht="25.5" hidden="false" customHeight="false" outlineLevel="0" collapsed="false">
      <c r="A195" s="49" t="s">
        <v>164</v>
      </c>
      <c r="B195" s="46" t="s">
        <v>332</v>
      </c>
      <c r="C195" s="46" t="s">
        <v>165</v>
      </c>
      <c r="D195" s="46"/>
      <c r="E195" s="46"/>
      <c r="F195" s="48" t="n">
        <f aca="false">F196</f>
        <v>9800</v>
      </c>
      <c r="G195" s="48" t="n">
        <f aca="false">G196</f>
        <v>0</v>
      </c>
      <c r="H195" s="48" t="n">
        <f aca="false">H196</f>
        <v>0</v>
      </c>
    </row>
    <row r="196" s="66" customFormat="true" ht="12.75" hidden="false" customHeight="false" outlineLevel="0" collapsed="false">
      <c r="A196" s="50" t="s">
        <v>166</v>
      </c>
      <c r="B196" s="46" t="s">
        <v>332</v>
      </c>
      <c r="C196" s="46" t="s">
        <v>167</v>
      </c>
      <c r="D196" s="46" t="s">
        <v>74</v>
      </c>
      <c r="E196" s="46" t="s">
        <v>16</v>
      </c>
      <c r="F196" s="48" t="n">
        <f aca="false">'приложение 2'!F522</f>
        <v>9800</v>
      </c>
      <c r="G196" s="48" t="n">
        <f aca="false">'приложение 2'!G522</f>
        <v>0</v>
      </c>
      <c r="H196" s="48" t="n">
        <f aca="false">'приложение 2'!H522</f>
        <v>0</v>
      </c>
    </row>
    <row r="197" s="147" customFormat="true" ht="25.5" hidden="false" customHeight="false" outlineLevel="0" collapsed="false">
      <c r="A197" s="168" t="s">
        <v>341</v>
      </c>
      <c r="B197" s="165" t="s">
        <v>342</v>
      </c>
      <c r="C197" s="165"/>
      <c r="D197" s="145"/>
      <c r="E197" s="145"/>
      <c r="F197" s="180" t="n">
        <f aca="false">F198</f>
        <v>1396800</v>
      </c>
      <c r="G197" s="180" t="n">
        <f aca="false">G198</f>
        <v>256400</v>
      </c>
      <c r="H197" s="180" t="n">
        <f aca="false">H198</f>
        <v>0</v>
      </c>
    </row>
    <row r="198" s="66" customFormat="true" ht="12.75" hidden="false" customHeight="false" outlineLevel="0" collapsed="false">
      <c r="A198" s="50" t="s">
        <v>53</v>
      </c>
      <c r="B198" s="46" t="s">
        <v>342</v>
      </c>
      <c r="C198" s="46" t="s">
        <v>54</v>
      </c>
      <c r="D198" s="149"/>
      <c r="E198" s="149"/>
      <c r="F198" s="70" t="n">
        <f aca="false">F199</f>
        <v>1396800</v>
      </c>
      <c r="G198" s="70" t="n">
        <f aca="false">G199</f>
        <v>256400</v>
      </c>
      <c r="H198" s="70" t="n">
        <f aca="false">H199</f>
        <v>0</v>
      </c>
    </row>
    <row r="199" s="66" customFormat="true" ht="12.75" hidden="false" customHeight="false" outlineLevel="0" collapsed="false">
      <c r="A199" s="50" t="s">
        <v>190</v>
      </c>
      <c r="B199" s="46" t="s">
        <v>342</v>
      </c>
      <c r="C199" s="46" t="s">
        <v>191</v>
      </c>
      <c r="D199" s="101" t="n">
        <v>14</v>
      </c>
      <c r="E199" s="46" t="s">
        <v>26</v>
      </c>
      <c r="F199" s="70" t="n">
        <f aca="false">'приложение 2'!F533</f>
        <v>1396800</v>
      </c>
      <c r="G199" s="70" t="n">
        <f aca="false">'приложение 2'!G533</f>
        <v>256400</v>
      </c>
      <c r="H199" s="70" t="n">
        <f aca="false">'приложение 2'!H533</f>
        <v>0</v>
      </c>
    </row>
    <row r="200" s="147" customFormat="true" ht="25.5" hidden="false" customHeight="false" outlineLevel="0" collapsed="false">
      <c r="A200" s="168" t="s">
        <v>343</v>
      </c>
      <c r="B200" s="165" t="s">
        <v>344</v>
      </c>
      <c r="C200" s="165"/>
      <c r="D200" s="145"/>
      <c r="E200" s="145"/>
      <c r="F200" s="180" t="n">
        <f aca="false">F201</f>
        <v>1693100</v>
      </c>
      <c r="G200" s="180" t="n">
        <f aca="false">G201</f>
        <v>0</v>
      </c>
      <c r="H200" s="180" t="n">
        <f aca="false">H201</f>
        <v>0</v>
      </c>
    </row>
    <row r="201" s="66" customFormat="true" ht="12.75" hidden="false" customHeight="false" outlineLevel="0" collapsed="false">
      <c r="A201" s="50" t="s">
        <v>53</v>
      </c>
      <c r="B201" s="46" t="s">
        <v>344</v>
      </c>
      <c r="C201" s="46" t="s">
        <v>54</v>
      </c>
      <c r="D201" s="149"/>
      <c r="E201" s="149"/>
      <c r="F201" s="70" t="n">
        <f aca="false">F202</f>
        <v>1693100</v>
      </c>
      <c r="G201" s="70" t="n">
        <f aca="false">G202</f>
        <v>0</v>
      </c>
      <c r="H201" s="70" t="n">
        <f aca="false">H202</f>
        <v>0</v>
      </c>
    </row>
    <row r="202" s="66" customFormat="true" ht="12.75" hidden="false" customHeight="false" outlineLevel="0" collapsed="false">
      <c r="A202" s="50" t="s">
        <v>190</v>
      </c>
      <c r="B202" s="46" t="s">
        <v>344</v>
      </c>
      <c r="C202" s="46" t="s">
        <v>191</v>
      </c>
      <c r="D202" s="101" t="n">
        <v>14</v>
      </c>
      <c r="E202" s="46" t="s">
        <v>26</v>
      </c>
      <c r="F202" s="70" t="n">
        <f aca="false">'приложение 2'!F536</f>
        <v>1693100</v>
      </c>
      <c r="G202" s="70" t="n">
        <f aca="false">'приложение 2'!G536</f>
        <v>0</v>
      </c>
      <c r="H202" s="70" t="n">
        <f aca="false">'приложение 2'!H536</f>
        <v>0</v>
      </c>
    </row>
    <row r="203" s="66" customFormat="true" ht="37.5" hidden="false" customHeight="true" outlineLevel="0" collapsed="false">
      <c r="A203" s="168" t="str">
        <f aca="false">'приложение 2'!A17</f>
        <v>Содержание аппарата управления представительного органа местного самоуправления</v>
      </c>
      <c r="B203" s="165" t="s">
        <v>361</v>
      </c>
      <c r="C203" s="165"/>
      <c r="D203" s="184"/>
      <c r="E203" s="165"/>
      <c r="F203" s="180" t="n">
        <f aca="false">F204</f>
        <v>49900</v>
      </c>
      <c r="G203" s="180" t="n">
        <f aca="false">G204</f>
        <v>49900</v>
      </c>
      <c r="H203" s="180" t="n">
        <f aca="false">H204</f>
        <v>49900</v>
      </c>
    </row>
    <row r="204" s="66" customFormat="true" ht="63.75" hidden="false" customHeight="false" outlineLevel="0" collapsed="false">
      <c r="A204" s="50" t="str">
        <f aca="false">'приложение 2'!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4" s="46" t="s">
        <v>361</v>
      </c>
      <c r="C204" s="46" t="s">
        <v>22</v>
      </c>
      <c r="D204" s="101"/>
      <c r="E204" s="46"/>
      <c r="F204" s="70" t="n">
        <f aca="false">F205</f>
        <v>49900</v>
      </c>
      <c r="G204" s="70" t="n">
        <f aca="false">G205</f>
        <v>49900</v>
      </c>
      <c r="H204" s="70" t="n">
        <f aca="false">H205</f>
        <v>49900</v>
      </c>
    </row>
    <row r="205" s="66" customFormat="true" ht="25.5" hidden="false" customHeight="false" outlineLevel="0" collapsed="false">
      <c r="A205" s="50" t="str">
        <f aca="false">'приложение 2'!A19</f>
        <v>Расходы на выплаты персоналу государственных (муниципальных) органов</v>
      </c>
      <c r="B205" s="46" t="s">
        <v>361</v>
      </c>
      <c r="C205" s="46" t="s">
        <v>24</v>
      </c>
      <c r="D205" s="46" t="s">
        <v>14</v>
      </c>
      <c r="E205" s="46" t="s">
        <v>26</v>
      </c>
      <c r="F205" s="70" t="n">
        <f aca="false">'приложение 2'!F19</f>
        <v>49900</v>
      </c>
      <c r="G205" s="70" t="n">
        <f aca="false">'приложение 2'!G19</f>
        <v>49900</v>
      </c>
      <c r="H205" s="70" t="n">
        <f aca="false">'приложение 2'!H19</f>
        <v>49900</v>
      </c>
    </row>
    <row r="206" s="147" customFormat="true" ht="51" hidden="false" customHeight="false" outlineLevel="0" collapsed="false">
      <c r="A206" s="168" t="str">
        <f aca="false">'приложение 2'!A268</f>
        <v>Установка и модернизация систем видеонаблюдения, автоматической пожарной сигнализации и пожарного мониторинга в муниципальных учреждениях </v>
      </c>
      <c r="B206" s="165" t="s">
        <v>211</v>
      </c>
      <c r="C206" s="165"/>
      <c r="D206" s="184"/>
      <c r="E206" s="165"/>
      <c r="F206" s="180" t="n">
        <f aca="false">F207</f>
        <v>1000000</v>
      </c>
      <c r="G206" s="180" t="n">
        <f aca="false">G207</f>
        <v>1000000</v>
      </c>
      <c r="H206" s="180" t="n">
        <f aca="false">H207</f>
        <v>1000000</v>
      </c>
    </row>
    <row r="207" s="66" customFormat="true" ht="25.5" hidden="false" customHeight="false" outlineLevel="0" collapsed="false">
      <c r="A207" s="50" t="s">
        <v>35</v>
      </c>
      <c r="B207" s="46" t="s">
        <v>211</v>
      </c>
      <c r="C207" s="46" t="s">
        <v>36</v>
      </c>
      <c r="D207" s="101"/>
      <c r="E207" s="46"/>
      <c r="F207" s="48" t="n">
        <f aca="false">F208+F209</f>
        <v>1000000</v>
      </c>
      <c r="G207" s="48" t="n">
        <f aca="false">G208+G209</f>
        <v>1000000</v>
      </c>
      <c r="H207" s="48" t="n">
        <f aca="false">H208+H209</f>
        <v>1000000</v>
      </c>
    </row>
    <row r="208" s="66" customFormat="true" ht="38.25" hidden="false" customHeight="false" outlineLevel="0" collapsed="false">
      <c r="A208" s="50" t="s">
        <v>37</v>
      </c>
      <c r="B208" s="46" t="s">
        <v>211</v>
      </c>
      <c r="C208" s="46" t="s">
        <v>38</v>
      </c>
      <c r="D208" s="46" t="s">
        <v>206</v>
      </c>
      <c r="E208" s="46" t="s">
        <v>14</v>
      </c>
      <c r="F208" s="48" t="n">
        <f aca="false">'приложение 2'!F270</f>
        <v>0</v>
      </c>
      <c r="G208" s="48" t="n">
        <f aca="false">'приложение 2'!G270</f>
        <v>500000</v>
      </c>
      <c r="H208" s="48" t="n">
        <f aca="false">'приложение 2'!H270</f>
        <v>500000</v>
      </c>
    </row>
    <row r="209" s="66" customFormat="true" ht="38.25" hidden="false" customHeight="false" outlineLevel="0" collapsed="false">
      <c r="A209" s="50" t="s">
        <v>37</v>
      </c>
      <c r="B209" s="46" t="s">
        <v>211</v>
      </c>
      <c r="C209" s="46" t="s">
        <v>38</v>
      </c>
      <c r="D209" s="46" t="s">
        <v>206</v>
      </c>
      <c r="E209" s="46" t="s">
        <v>16</v>
      </c>
      <c r="F209" s="48" t="n">
        <f aca="false">'приложение 2'!F305</f>
        <v>1000000</v>
      </c>
      <c r="G209" s="48" t="n">
        <f aca="false">'приложение 2'!G305</f>
        <v>500000</v>
      </c>
      <c r="H209" s="48" t="n">
        <f aca="false">'приложение 2'!H305</f>
        <v>500000</v>
      </c>
    </row>
    <row r="210" s="147" customFormat="true" ht="38.25" hidden="false" customHeight="false" outlineLevel="0" collapsed="false">
      <c r="A210" s="168" t="str">
        <f aca="false">'приложение 2'!A271</f>
        <v>Социальная поддержка отдельных  категорий детей, обучающихся в образовательных организациях</v>
      </c>
      <c r="B210" s="165" t="s">
        <v>213</v>
      </c>
      <c r="C210" s="165"/>
      <c r="D210" s="184"/>
      <c r="E210" s="165"/>
      <c r="F210" s="180" t="n">
        <f aca="false">F211+F214</f>
        <v>12886900</v>
      </c>
      <c r="G210" s="180" t="n">
        <f aca="false">G211+G214</f>
        <v>12886900</v>
      </c>
      <c r="H210" s="180" t="n">
        <f aca="false">H211+H214</f>
        <v>12886900</v>
      </c>
    </row>
    <row r="211" s="66" customFormat="true" ht="25.5" hidden="false" customHeight="false" outlineLevel="0" collapsed="false">
      <c r="A211" s="50" t="s">
        <v>35</v>
      </c>
      <c r="B211" s="46" t="s">
        <v>213</v>
      </c>
      <c r="C211" s="46" t="s">
        <v>36</v>
      </c>
      <c r="D211" s="101"/>
      <c r="E211" s="46"/>
      <c r="F211" s="48" t="n">
        <f aca="false">F212+F213</f>
        <v>12525100</v>
      </c>
      <c r="G211" s="48" t="n">
        <f aca="false">G212+G213</f>
        <v>12525100</v>
      </c>
      <c r="H211" s="48" t="n">
        <f aca="false">H212+H213</f>
        <v>12525100</v>
      </c>
    </row>
    <row r="212" s="66" customFormat="true" ht="38.25" hidden="false" customHeight="false" outlineLevel="0" collapsed="false">
      <c r="A212" s="50" t="s">
        <v>37</v>
      </c>
      <c r="B212" s="46" t="s">
        <v>213</v>
      </c>
      <c r="C212" s="46" t="s">
        <v>38</v>
      </c>
      <c r="D212" s="46" t="s">
        <v>206</v>
      </c>
      <c r="E212" s="46" t="s">
        <v>14</v>
      </c>
      <c r="F212" s="48" t="n">
        <f aca="false">'приложение 2'!F273</f>
        <v>332500</v>
      </c>
      <c r="G212" s="48" t="n">
        <f aca="false">'приложение 2'!G273</f>
        <v>332500</v>
      </c>
      <c r="H212" s="48" t="n">
        <f aca="false">'приложение 2'!H273</f>
        <v>332500</v>
      </c>
    </row>
    <row r="213" s="66" customFormat="true" ht="38.25" hidden="false" customHeight="false" outlineLevel="0" collapsed="false">
      <c r="A213" s="50" t="s">
        <v>37</v>
      </c>
      <c r="B213" s="46" t="s">
        <v>213</v>
      </c>
      <c r="C213" s="46" t="s">
        <v>38</v>
      </c>
      <c r="D213" s="46" t="s">
        <v>206</v>
      </c>
      <c r="E213" s="46" t="s">
        <v>16</v>
      </c>
      <c r="F213" s="70" t="n">
        <f aca="false">'приложение 2'!F308</f>
        <v>12192600</v>
      </c>
      <c r="G213" s="70" t="n">
        <f aca="false">'приложение 2'!G308</f>
        <v>12192600</v>
      </c>
      <c r="H213" s="70" t="n">
        <f aca="false">'приложение 2'!H308</f>
        <v>12192600</v>
      </c>
    </row>
    <row r="214" s="66" customFormat="true" ht="25.5" hidden="false" customHeight="false" outlineLevel="0" collapsed="false">
      <c r="A214" s="49" t="s">
        <v>225</v>
      </c>
      <c r="B214" s="46" t="s">
        <v>213</v>
      </c>
      <c r="C214" s="46" t="s">
        <v>40</v>
      </c>
      <c r="D214" s="46"/>
      <c r="E214" s="46"/>
      <c r="F214" s="70" t="n">
        <f aca="false">F215</f>
        <v>361800</v>
      </c>
      <c r="G214" s="70" t="n">
        <f aca="false">G215</f>
        <v>361800</v>
      </c>
      <c r="H214" s="70" t="n">
        <f aca="false">H215</f>
        <v>361800</v>
      </c>
    </row>
    <row r="215" s="66" customFormat="true" ht="25.5" hidden="false" customHeight="false" outlineLevel="0" collapsed="false">
      <c r="A215" s="49" t="s">
        <v>226</v>
      </c>
      <c r="B215" s="46" t="s">
        <v>213</v>
      </c>
      <c r="C215" s="46" t="s">
        <v>227</v>
      </c>
      <c r="D215" s="46" t="s">
        <v>206</v>
      </c>
      <c r="E215" s="46" t="s">
        <v>16</v>
      </c>
      <c r="F215" s="70" t="n">
        <f aca="false">'приложение 2'!F310</f>
        <v>361800</v>
      </c>
      <c r="G215" s="70" t="n">
        <f aca="false">'приложение 2'!G310</f>
        <v>361800</v>
      </c>
      <c r="H215" s="70" t="n">
        <f aca="false">'приложение 2'!H310</f>
        <v>361800</v>
      </c>
    </row>
    <row r="216" s="147" customFormat="true" ht="63.75" hidden="false" customHeight="false" outlineLevel="0" collapsed="false">
      <c r="A216" s="185" t="str">
        <f aca="false">'приложение 2'!A311</f>
        <v>Ежемесячное денежное вознаграждение за классное руководство педагогическим работникам муниципальных общеобразовательных организаций  в части повышенного районного коэффициента</v>
      </c>
      <c r="B216" s="165" t="s">
        <v>229</v>
      </c>
      <c r="C216" s="165"/>
      <c r="D216" s="165"/>
      <c r="E216" s="165"/>
      <c r="F216" s="180" t="n">
        <f aca="false">F217</f>
        <v>570300</v>
      </c>
      <c r="G216" s="180" t="n">
        <f aca="false">G217</f>
        <v>582000</v>
      </c>
      <c r="H216" s="180" t="n">
        <f aca="false">H217</f>
        <v>582000</v>
      </c>
    </row>
    <row r="217" s="66" customFormat="true" ht="63.75" hidden="false" customHeight="false" outlineLevel="0" collapsed="false">
      <c r="A217" s="49" t="s">
        <v>21</v>
      </c>
      <c r="B217" s="46" t="s">
        <v>229</v>
      </c>
      <c r="C217" s="46" t="s">
        <v>22</v>
      </c>
      <c r="D217" s="46"/>
      <c r="E217" s="46"/>
      <c r="F217" s="48" t="n">
        <f aca="false">F218</f>
        <v>570300</v>
      </c>
      <c r="G217" s="48" t="n">
        <f aca="false">G218</f>
        <v>582000</v>
      </c>
      <c r="H217" s="48" t="n">
        <f aca="false">H218</f>
        <v>582000</v>
      </c>
    </row>
    <row r="218" s="66" customFormat="true" ht="25.5" hidden="false" customHeight="false" outlineLevel="0" collapsed="false">
      <c r="A218" s="50" t="s">
        <v>97</v>
      </c>
      <c r="B218" s="46" t="s">
        <v>229</v>
      </c>
      <c r="C218" s="46" t="s">
        <v>98</v>
      </c>
      <c r="D218" s="46" t="s">
        <v>206</v>
      </c>
      <c r="E218" s="46" t="s">
        <v>16</v>
      </c>
      <c r="F218" s="48" t="n">
        <f aca="false">'приложение 2'!F313</f>
        <v>570300</v>
      </c>
      <c r="G218" s="48" t="n">
        <f aca="false">'приложение 2'!G313</f>
        <v>582000</v>
      </c>
      <c r="H218" s="48" t="n">
        <f aca="false">'приложение 2'!H313</f>
        <v>582000</v>
      </c>
    </row>
    <row r="219" s="147" customFormat="true" ht="25.5" hidden="false" customHeight="false" outlineLevel="0" collapsed="false">
      <c r="A219" s="168" t="str">
        <f aca="false">'приложение 2'!A314</f>
        <v>Ресурсное обеспечение модернизации образования </v>
      </c>
      <c r="B219" s="165" t="s">
        <v>215</v>
      </c>
      <c r="C219" s="165"/>
      <c r="D219" s="165"/>
      <c r="E219" s="165"/>
      <c r="F219" s="180" t="n">
        <f aca="false">F220</f>
        <v>4700000</v>
      </c>
      <c r="G219" s="180" t="n">
        <f aca="false">G220</f>
        <v>4700000</v>
      </c>
      <c r="H219" s="180" t="n">
        <f aca="false">H220</f>
        <v>4700000</v>
      </c>
    </row>
    <row r="220" s="66" customFormat="true" ht="25.5" hidden="false" customHeight="false" outlineLevel="0" collapsed="false">
      <c r="A220" s="50" t="s">
        <v>35</v>
      </c>
      <c r="B220" s="46" t="s">
        <v>215</v>
      </c>
      <c r="C220" s="46" t="s">
        <v>36</v>
      </c>
      <c r="D220" s="46"/>
      <c r="E220" s="46"/>
      <c r="F220" s="48" t="n">
        <f aca="false">F221+F222+F223</f>
        <v>4700000</v>
      </c>
      <c r="G220" s="48" t="n">
        <f aca="false">G221+G222+G223</f>
        <v>4700000</v>
      </c>
      <c r="H220" s="48" t="n">
        <f aca="false">H221+H222+H223</f>
        <v>4700000</v>
      </c>
    </row>
    <row r="221" s="66" customFormat="true" ht="38.25" hidden="false" customHeight="false" outlineLevel="0" collapsed="false">
      <c r="A221" s="50" t="s">
        <v>37</v>
      </c>
      <c r="B221" s="46" t="s">
        <v>215</v>
      </c>
      <c r="C221" s="46" t="s">
        <v>38</v>
      </c>
      <c r="D221" s="46" t="s">
        <v>206</v>
      </c>
      <c r="E221" s="46" t="s">
        <v>14</v>
      </c>
      <c r="F221" s="48" t="n">
        <f aca="false">'приложение 2'!F276</f>
        <v>2300000</v>
      </c>
      <c r="G221" s="48" t="n">
        <f aca="false">'приложение 2'!G276</f>
        <v>4700000</v>
      </c>
      <c r="H221" s="48" t="n">
        <f aca="false">'приложение 2'!H276</f>
        <v>0</v>
      </c>
    </row>
    <row r="222" s="66" customFormat="true" ht="38.25" hidden="false" customHeight="false" outlineLevel="0" collapsed="false">
      <c r="A222" s="50" t="s">
        <v>37</v>
      </c>
      <c r="B222" s="46" t="s">
        <v>215</v>
      </c>
      <c r="C222" s="46" t="s">
        <v>38</v>
      </c>
      <c r="D222" s="46" t="s">
        <v>206</v>
      </c>
      <c r="E222" s="46" t="s">
        <v>16</v>
      </c>
      <c r="F222" s="48" t="n">
        <f aca="false">'приложение 2'!F316</f>
        <v>2400000</v>
      </c>
      <c r="G222" s="48" t="n">
        <f aca="false">'приложение 2'!G316</f>
        <v>0</v>
      </c>
      <c r="H222" s="48" t="n">
        <f aca="false">'приложение 2'!H316</f>
        <v>0</v>
      </c>
    </row>
    <row r="223" s="66" customFormat="true" ht="38.25" hidden="false" customHeight="false" outlineLevel="0" collapsed="false">
      <c r="A223" s="50" t="s">
        <v>37</v>
      </c>
      <c r="B223" s="46" t="s">
        <v>215</v>
      </c>
      <c r="C223" s="46" t="s">
        <v>38</v>
      </c>
      <c r="D223" s="46" t="s">
        <v>206</v>
      </c>
      <c r="E223" s="46" t="s">
        <v>125</v>
      </c>
      <c r="F223" s="48" t="n">
        <f aca="false">'приложение 2'!F405</f>
        <v>0</v>
      </c>
      <c r="G223" s="48" t="n">
        <f aca="false">'приложение 2'!G405</f>
        <v>0</v>
      </c>
      <c r="H223" s="48" t="n">
        <f aca="false">'приложение 2'!H405</f>
        <v>4700000</v>
      </c>
    </row>
    <row r="224" s="147" customFormat="true" ht="25.5" hidden="false" customHeight="false" outlineLevel="0" collapsed="false">
      <c r="A224" s="158" t="s">
        <v>29</v>
      </c>
      <c r="B224" s="175" t="s">
        <v>30</v>
      </c>
      <c r="C224" s="177"/>
      <c r="D224" s="165"/>
      <c r="E224" s="165"/>
      <c r="F224" s="179" t="n">
        <f aca="false">F225</f>
        <v>2261790</v>
      </c>
      <c r="G224" s="179" t="n">
        <f aca="false">G225</f>
        <v>2261790</v>
      </c>
      <c r="H224" s="179" t="n">
        <f aca="false">H225</f>
        <v>2261790</v>
      </c>
    </row>
    <row r="225" s="66" customFormat="true" ht="63.75" hidden="false" customHeight="false" outlineLevel="0" collapsed="false">
      <c r="A225" s="32" t="s">
        <v>21</v>
      </c>
      <c r="B225" s="27" t="s">
        <v>30</v>
      </c>
      <c r="C225" s="27" t="s">
        <v>22</v>
      </c>
      <c r="D225" s="46"/>
      <c r="E225" s="46"/>
      <c r="F225" s="31" t="n">
        <f aca="false">F226</f>
        <v>2261790</v>
      </c>
      <c r="G225" s="31" t="n">
        <f aca="false">G226</f>
        <v>2261790</v>
      </c>
      <c r="H225" s="31" t="n">
        <f aca="false">H226</f>
        <v>2261790</v>
      </c>
    </row>
    <row r="226" s="66" customFormat="true" ht="25.5" hidden="false" customHeight="false" outlineLevel="0" collapsed="false">
      <c r="A226" s="32" t="s">
        <v>23</v>
      </c>
      <c r="B226" s="27" t="s">
        <v>30</v>
      </c>
      <c r="C226" s="27" t="s">
        <v>24</v>
      </c>
      <c r="D226" s="27" t="s">
        <v>14</v>
      </c>
      <c r="E226" s="27" t="s">
        <v>26</v>
      </c>
      <c r="F226" s="31" t="n">
        <f aca="false">'приложение 2'!F22</f>
        <v>2261790</v>
      </c>
      <c r="G226" s="31" t="n">
        <f aca="false">'приложение 2'!G22</f>
        <v>2261790</v>
      </c>
      <c r="H226" s="31" t="n">
        <f aca="false">'приложение 2'!H22</f>
        <v>2261790</v>
      </c>
    </row>
    <row r="227" s="66" customFormat="true" ht="74.25" hidden="false" customHeight="true" outlineLevel="0" collapsed="false">
      <c r="A227" s="183" t="str">
        <f aca="false">'приложение 2'!A317</f>
        <v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</v>
      </c>
      <c r="B227" s="165" t="s">
        <v>231</v>
      </c>
      <c r="C227" s="165"/>
      <c r="D227" s="165"/>
      <c r="E227" s="165"/>
      <c r="F227" s="180" t="n">
        <f aca="false">F228</f>
        <v>129400</v>
      </c>
      <c r="G227" s="180" t="n">
        <f aca="false">G228</f>
        <v>0</v>
      </c>
      <c r="H227" s="180" t="n">
        <f aca="false">H228</f>
        <v>0</v>
      </c>
    </row>
    <row r="228" s="66" customFormat="true" ht="25.5" hidden="false" customHeight="false" outlineLevel="0" collapsed="false">
      <c r="A228" s="50" t="s">
        <v>35</v>
      </c>
      <c r="B228" s="46" t="s">
        <v>231</v>
      </c>
      <c r="C228" s="46" t="s">
        <v>36</v>
      </c>
      <c r="D228" s="27"/>
      <c r="E228" s="27"/>
      <c r="F228" s="31" t="n">
        <f aca="false">F229</f>
        <v>129400</v>
      </c>
      <c r="G228" s="31" t="n">
        <f aca="false">G229</f>
        <v>0</v>
      </c>
      <c r="H228" s="31" t="n">
        <f aca="false">H229</f>
        <v>0</v>
      </c>
    </row>
    <row r="229" s="66" customFormat="true" ht="38.25" hidden="false" customHeight="false" outlineLevel="0" collapsed="false">
      <c r="A229" s="50" t="s">
        <v>37</v>
      </c>
      <c r="B229" s="46" t="s">
        <v>231</v>
      </c>
      <c r="C229" s="46" t="s">
        <v>38</v>
      </c>
      <c r="D229" s="27" t="s">
        <v>206</v>
      </c>
      <c r="E229" s="27" t="s">
        <v>16</v>
      </c>
      <c r="F229" s="31" t="n">
        <f aca="false">'приложение 2'!F319</f>
        <v>129400</v>
      </c>
      <c r="G229" s="31" t="n">
        <f aca="false">'приложение 2'!G319</f>
        <v>0</v>
      </c>
      <c r="H229" s="31" t="n">
        <f aca="false">'приложение 2'!H319</f>
        <v>0</v>
      </c>
    </row>
    <row r="230" s="147" customFormat="true" ht="12.75" hidden="false" customHeight="false" outlineLevel="0" collapsed="false">
      <c r="A230" s="168" t="s">
        <v>345</v>
      </c>
      <c r="B230" s="165" t="s">
        <v>347</v>
      </c>
      <c r="C230" s="165"/>
      <c r="D230" s="175"/>
      <c r="E230" s="175"/>
      <c r="F230" s="179" t="n">
        <f aca="false">F231</f>
        <v>0</v>
      </c>
      <c r="G230" s="179" t="n">
        <f aca="false">G231</f>
        <v>4337400</v>
      </c>
      <c r="H230" s="179" t="n">
        <f aca="false">H231</f>
        <v>9188800</v>
      </c>
    </row>
    <row r="231" s="66" customFormat="true" ht="12.75" hidden="false" customHeight="false" outlineLevel="0" collapsed="false">
      <c r="A231" s="50" t="s">
        <v>345</v>
      </c>
      <c r="B231" s="46" t="s">
        <v>347</v>
      </c>
      <c r="C231" s="46" t="s">
        <v>348</v>
      </c>
      <c r="D231" s="27"/>
      <c r="E231" s="27"/>
      <c r="F231" s="31" t="n">
        <f aca="false">F232</f>
        <v>0</v>
      </c>
      <c r="G231" s="31" t="n">
        <f aca="false">G232</f>
        <v>4337400</v>
      </c>
      <c r="H231" s="31" t="n">
        <f aca="false">H232</f>
        <v>9188800</v>
      </c>
    </row>
    <row r="232" s="66" customFormat="true" ht="12.75" hidden="false" customHeight="false" outlineLevel="0" collapsed="false">
      <c r="A232" s="50" t="s">
        <v>345</v>
      </c>
      <c r="B232" s="46" t="s">
        <v>347</v>
      </c>
      <c r="C232" s="46" t="s">
        <v>349</v>
      </c>
      <c r="D232" s="101" t="n">
        <v>99</v>
      </c>
      <c r="E232" s="46" t="s">
        <v>346</v>
      </c>
      <c r="F232" s="31" t="n">
        <f aca="false">'приложение 2'!F545</f>
        <v>0</v>
      </c>
      <c r="G232" s="31" t="n">
        <f aca="false">'приложение 2'!G545</f>
        <v>4337400</v>
      </c>
      <c r="H232" s="31" t="n">
        <f aca="false">'приложение 2'!H545</f>
        <v>9188800</v>
      </c>
    </row>
    <row r="233" s="147" customFormat="true" ht="43.5" hidden="false" customHeight="true" outlineLevel="0" collapsed="false">
      <c r="A233" s="172" t="str">
        <f aca="false">'приложение 2'!A68</f>
        <v>Составление (изменение) списков кандидатов в присяжные заседатели федеральных судов общей юрисдикции в Российской Федерации </v>
      </c>
      <c r="B233" s="175" t="s">
        <v>66</v>
      </c>
      <c r="C233" s="175"/>
      <c r="D233" s="184"/>
      <c r="E233" s="165"/>
      <c r="F233" s="179" t="n">
        <f aca="false">F234</f>
        <v>4580</v>
      </c>
      <c r="G233" s="179" t="n">
        <f aca="false">G234</f>
        <v>4744.8</v>
      </c>
      <c r="H233" s="179" t="n">
        <f aca="false">H234</f>
        <v>55050.4</v>
      </c>
    </row>
    <row r="234" s="66" customFormat="true" ht="25.5" hidden="false" customHeight="false" outlineLevel="0" collapsed="false">
      <c r="A234" s="35" t="s">
        <v>35</v>
      </c>
      <c r="B234" s="27" t="s">
        <v>66</v>
      </c>
      <c r="C234" s="27" t="s">
        <v>36</v>
      </c>
      <c r="D234" s="101"/>
      <c r="E234" s="46"/>
      <c r="F234" s="31" t="n">
        <f aca="false">F235</f>
        <v>4580</v>
      </c>
      <c r="G234" s="31" t="n">
        <f aca="false">G235</f>
        <v>4744.8</v>
      </c>
      <c r="H234" s="31" t="n">
        <f aca="false">H235</f>
        <v>55050.4</v>
      </c>
    </row>
    <row r="235" s="66" customFormat="true" ht="38.25" hidden="false" customHeight="false" outlineLevel="0" collapsed="false">
      <c r="A235" s="35" t="s">
        <v>37</v>
      </c>
      <c r="B235" s="27" t="s">
        <v>66</v>
      </c>
      <c r="C235" s="27" t="s">
        <v>38</v>
      </c>
      <c r="D235" s="27" t="s">
        <v>14</v>
      </c>
      <c r="E235" s="27" t="s">
        <v>64</v>
      </c>
      <c r="F235" s="31" t="n">
        <f aca="false">'приложение 2'!F70</f>
        <v>4580</v>
      </c>
      <c r="G235" s="31" t="n">
        <f aca="false">'приложение 2'!G70</f>
        <v>4744.8</v>
      </c>
      <c r="H235" s="31" t="n">
        <f aca="false">'приложение 2'!H70</f>
        <v>55050.4</v>
      </c>
    </row>
    <row r="236" s="147" customFormat="true" ht="51" hidden="false" customHeight="false" outlineLevel="0" collapsed="false">
      <c r="A236" s="185" t="str">
        <f aca="false">'приложение 2'!A320</f>
        <v>Ежемесячное денежное вознаграждение за классное руководство педагогическим работникам муниципальных общеобразовательных организаций</v>
      </c>
      <c r="B236" s="165" t="s">
        <v>233</v>
      </c>
      <c r="C236" s="165"/>
      <c r="D236" s="175"/>
      <c r="E236" s="175"/>
      <c r="F236" s="180" t="n">
        <f aca="false">F237</f>
        <v>13686600</v>
      </c>
      <c r="G236" s="180" t="n">
        <f aca="false">G237</f>
        <v>13967900</v>
      </c>
      <c r="H236" s="180" t="n">
        <f aca="false">H237</f>
        <v>13967900</v>
      </c>
    </row>
    <row r="237" s="66" customFormat="true" ht="63.75" hidden="false" customHeight="false" outlineLevel="0" collapsed="false">
      <c r="A237" s="49" t="s">
        <v>21</v>
      </c>
      <c r="B237" s="46" t="s">
        <v>233</v>
      </c>
      <c r="C237" s="46" t="s">
        <v>22</v>
      </c>
      <c r="D237" s="27"/>
      <c r="E237" s="27"/>
      <c r="F237" s="48" t="n">
        <f aca="false">F238</f>
        <v>13686600</v>
      </c>
      <c r="G237" s="48" t="n">
        <f aca="false">G238</f>
        <v>13967900</v>
      </c>
      <c r="H237" s="48" t="n">
        <f aca="false">H238</f>
        <v>13967900</v>
      </c>
    </row>
    <row r="238" s="66" customFormat="true" ht="25.5" hidden="false" customHeight="false" outlineLevel="0" collapsed="false">
      <c r="A238" s="50" t="s">
        <v>97</v>
      </c>
      <c r="B238" s="46" t="s">
        <v>233</v>
      </c>
      <c r="C238" s="46" t="s">
        <v>98</v>
      </c>
      <c r="D238" s="46" t="s">
        <v>206</v>
      </c>
      <c r="E238" s="46" t="s">
        <v>16</v>
      </c>
      <c r="F238" s="48" t="n">
        <f aca="false">'приложение 2'!F322</f>
        <v>13686600</v>
      </c>
      <c r="G238" s="48" t="n">
        <f aca="false">'приложение 2'!G322</f>
        <v>13967900</v>
      </c>
      <c r="H238" s="48" t="n">
        <f aca="false">'приложение 2'!H322</f>
        <v>13967900</v>
      </c>
    </row>
    <row r="239" s="66" customFormat="true" ht="63.75" hidden="false" customHeight="false" outlineLevel="0" collapsed="false">
      <c r="A239" s="168" t="str">
        <f aca="false">'приложение 2'!A406</f>
        <v>Обеспечение проезда детей и совершеннолетних граждан - сопровождающих организованные группы детей к месту отдыха и обратно при условии нахождения места отдыха в пределах Новосибирской области </v>
      </c>
      <c r="B239" s="165" t="s">
        <v>272</v>
      </c>
      <c r="C239" s="165"/>
      <c r="D239" s="165"/>
      <c r="E239" s="165"/>
      <c r="F239" s="180" t="n">
        <f aca="false">F240</f>
        <v>6500</v>
      </c>
      <c r="G239" s="180" t="n">
        <f aca="false">G240</f>
        <v>6500</v>
      </c>
      <c r="H239" s="180" t="n">
        <f aca="false">H240</f>
        <v>6500</v>
      </c>
    </row>
    <row r="240" s="66" customFormat="true" ht="25.5" hidden="false" customHeight="false" outlineLevel="0" collapsed="false">
      <c r="A240" s="50" t="s">
        <v>35</v>
      </c>
      <c r="B240" s="46" t="s">
        <v>272</v>
      </c>
      <c r="C240" s="46" t="s">
        <v>36</v>
      </c>
      <c r="D240" s="46"/>
      <c r="E240" s="46"/>
      <c r="F240" s="48" t="n">
        <f aca="false">F241</f>
        <v>6500</v>
      </c>
      <c r="G240" s="48" t="n">
        <f aca="false">G241</f>
        <v>6500</v>
      </c>
      <c r="H240" s="48" t="n">
        <f aca="false">H241</f>
        <v>6500</v>
      </c>
    </row>
    <row r="241" s="66" customFormat="true" ht="38.25" hidden="false" customHeight="false" outlineLevel="0" collapsed="false">
      <c r="A241" s="50" t="s">
        <v>37</v>
      </c>
      <c r="B241" s="46" t="s">
        <v>272</v>
      </c>
      <c r="C241" s="46" t="s">
        <v>38</v>
      </c>
      <c r="D241" s="46" t="s">
        <v>206</v>
      </c>
      <c r="E241" s="46" t="s">
        <v>125</v>
      </c>
      <c r="F241" s="48" t="n">
        <f aca="false">'приложение 2'!F408</f>
        <v>6500</v>
      </c>
      <c r="G241" s="48" t="n">
        <f aca="false">'приложение 2'!G408</f>
        <v>6500</v>
      </c>
      <c r="H241" s="48" t="n">
        <f aca="false">'приложение 2'!H408</f>
        <v>6500</v>
      </c>
    </row>
    <row r="242" s="147" customFormat="true" ht="38.25" hidden="false" customHeight="false" outlineLevel="0" collapsed="false">
      <c r="A242" s="182" t="str">
        <f aca="false">'приложение 2'!A277</f>
        <v>Реализация основных общеобразовательных программ дошкольного образования в муниципальных образовательных организациях </v>
      </c>
      <c r="B242" s="165" t="s">
        <v>217</v>
      </c>
      <c r="C242" s="165"/>
      <c r="D242" s="186"/>
      <c r="E242" s="186"/>
      <c r="F242" s="180" t="n">
        <f aca="false">F243+F245</f>
        <v>55225300</v>
      </c>
      <c r="G242" s="180" t="n">
        <f aca="false">G243+G245</f>
        <v>59770200</v>
      </c>
      <c r="H242" s="180" t="n">
        <f aca="false">H243+H245</f>
        <v>64557900</v>
      </c>
    </row>
    <row r="243" s="66" customFormat="true" ht="63.75" hidden="false" customHeight="false" outlineLevel="0" collapsed="false">
      <c r="A243" s="49" t="s">
        <v>21</v>
      </c>
      <c r="B243" s="46" t="s">
        <v>217</v>
      </c>
      <c r="C243" s="46" t="s">
        <v>22</v>
      </c>
      <c r="D243" s="187"/>
      <c r="E243" s="187"/>
      <c r="F243" s="48" t="n">
        <f aca="false">F244</f>
        <v>54816800</v>
      </c>
      <c r="G243" s="48" t="n">
        <f aca="false">G244</f>
        <v>59361700</v>
      </c>
      <c r="H243" s="48" t="n">
        <f aca="false">H244</f>
        <v>64149400</v>
      </c>
    </row>
    <row r="244" s="66" customFormat="true" ht="25.5" hidden="false" customHeight="false" outlineLevel="0" collapsed="false">
      <c r="A244" s="50" t="s">
        <v>97</v>
      </c>
      <c r="B244" s="46" t="s">
        <v>217</v>
      </c>
      <c r="C244" s="46" t="s">
        <v>98</v>
      </c>
      <c r="D244" s="46" t="s">
        <v>206</v>
      </c>
      <c r="E244" s="46" t="s">
        <v>14</v>
      </c>
      <c r="F244" s="48" t="n">
        <f aca="false">'приложение 2'!F279</f>
        <v>54816800</v>
      </c>
      <c r="G244" s="48" t="n">
        <f aca="false">'приложение 2'!G279</f>
        <v>59361700</v>
      </c>
      <c r="H244" s="48" t="n">
        <f aca="false">'приложение 2'!H279</f>
        <v>64149400</v>
      </c>
    </row>
    <row r="245" s="66" customFormat="true" ht="25.5" hidden="false" customHeight="false" outlineLevel="0" collapsed="false">
      <c r="A245" s="50" t="s">
        <v>35</v>
      </c>
      <c r="B245" s="46" t="s">
        <v>217</v>
      </c>
      <c r="C245" s="46" t="s">
        <v>36</v>
      </c>
      <c r="D245" s="187"/>
      <c r="E245" s="187"/>
      <c r="F245" s="48" t="n">
        <f aca="false">F246</f>
        <v>408500</v>
      </c>
      <c r="G245" s="48" t="n">
        <f aca="false">G246</f>
        <v>408500</v>
      </c>
      <c r="H245" s="48" t="n">
        <f aca="false">H246</f>
        <v>408500</v>
      </c>
    </row>
    <row r="246" s="66" customFormat="true" ht="38.25" hidden="false" customHeight="false" outlineLevel="0" collapsed="false">
      <c r="A246" s="50" t="s">
        <v>37</v>
      </c>
      <c r="B246" s="46" t="s">
        <v>217</v>
      </c>
      <c r="C246" s="46" t="s">
        <v>38</v>
      </c>
      <c r="D246" s="46" t="s">
        <v>206</v>
      </c>
      <c r="E246" s="46" t="s">
        <v>14</v>
      </c>
      <c r="F246" s="48" t="n">
        <f aca="false">'приложение 2'!F281</f>
        <v>408500</v>
      </c>
      <c r="G246" s="48" t="n">
        <f aca="false">'приложение 2'!G281</f>
        <v>408500</v>
      </c>
      <c r="H246" s="48" t="n">
        <f aca="false">'приложение 2'!H281</f>
        <v>408500</v>
      </c>
    </row>
    <row r="247" s="147" customFormat="true" ht="38.25" hidden="false" customHeight="false" outlineLevel="0" collapsed="false">
      <c r="A247" s="182" t="str">
        <f aca="false">'приложение 2'!A323</f>
        <v>Реализация основных общеобразовательных программ в муниципальных общеобразовательных организациях </v>
      </c>
      <c r="B247" s="165" t="s">
        <v>235</v>
      </c>
      <c r="C247" s="165"/>
      <c r="D247" s="165"/>
      <c r="E247" s="165"/>
      <c r="F247" s="180" t="n">
        <f aca="false">F248+F250</f>
        <v>199170400</v>
      </c>
      <c r="G247" s="180" t="n">
        <f aca="false">G248+G250</f>
        <v>213547900</v>
      </c>
      <c r="H247" s="180" t="n">
        <f aca="false">H248+H250</f>
        <v>228161300</v>
      </c>
    </row>
    <row r="248" s="66" customFormat="true" ht="63.75" hidden="false" customHeight="false" outlineLevel="0" collapsed="false">
      <c r="A248" s="49" t="s">
        <v>21</v>
      </c>
      <c r="B248" s="46" t="s">
        <v>235</v>
      </c>
      <c r="C248" s="46" t="s">
        <v>22</v>
      </c>
      <c r="D248" s="46"/>
      <c r="E248" s="46"/>
      <c r="F248" s="48" t="n">
        <f aca="false">F249</f>
        <v>196413900</v>
      </c>
      <c r="G248" s="48" t="n">
        <f aca="false">G249</f>
        <v>210791400</v>
      </c>
      <c r="H248" s="48" t="n">
        <f aca="false">H249</f>
        <v>225404800</v>
      </c>
    </row>
    <row r="249" s="66" customFormat="true" ht="25.5" hidden="false" customHeight="false" outlineLevel="0" collapsed="false">
      <c r="A249" s="50" t="s">
        <v>97</v>
      </c>
      <c r="B249" s="46" t="s">
        <v>235</v>
      </c>
      <c r="C249" s="46" t="s">
        <v>98</v>
      </c>
      <c r="D249" s="46" t="s">
        <v>206</v>
      </c>
      <c r="E249" s="46" t="s">
        <v>16</v>
      </c>
      <c r="F249" s="48" t="n">
        <f aca="false">'приложение 2'!F325</f>
        <v>196413900</v>
      </c>
      <c r="G249" s="48" t="n">
        <f aca="false">'приложение 2'!G325</f>
        <v>210791400</v>
      </c>
      <c r="H249" s="48" t="n">
        <f aca="false">'приложение 2'!H325</f>
        <v>225404800</v>
      </c>
    </row>
    <row r="250" s="66" customFormat="true" ht="25.5" hidden="false" customHeight="false" outlineLevel="0" collapsed="false">
      <c r="A250" s="50" t="s">
        <v>35</v>
      </c>
      <c r="B250" s="46" t="s">
        <v>235</v>
      </c>
      <c r="C250" s="46" t="s">
        <v>36</v>
      </c>
      <c r="D250" s="46"/>
      <c r="E250" s="46"/>
      <c r="F250" s="48" t="n">
        <f aca="false">F251</f>
        <v>2756500</v>
      </c>
      <c r="G250" s="48" t="n">
        <f aca="false">G251</f>
        <v>2756500</v>
      </c>
      <c r="H250" s="48" t="n">
        <f aca="false">H251</f>
        <v>2756500</v>
      </c>
    </row>
    <row r="251" s="66" customFormat="true" ht="38.25" hidden="false" customHeight="false" outlineLevel="0" collapsed="false">
      <c r="A251" s="50" t="s">
        <v>37</v>
      </c>
      <c r="B251" s="46" t="s">
        <v>235</v>
      </c>
      <c r="C251" s="46" t="s">
        <v>38</v>
      </c>
      <c r="D251" s="46" t="s">
        <v>206</v>
      </c>
      <c r="E251" s="46" t="s">
        <v>16</v>
      </c>
      <c r="F251" s="48" t="n">
        <f aca="false">'приложение 2'!F327</f>
        <v>2756500</v>
      </c>
      <c r="G251" s="48" t="n">
        <f aca="false">'приложение 2'!G327</f>
        <v>2756500</v>
      </c>
      <c r="H251" s="48" t="n">
        <f aca="false">'приложение 2'!H327</f>
        <v>2756500</v>
      </c>
    </row>
    <row r="252" s="66" customFormat="true" ht="49.5" hidden="false" customHeight="true" outlineLevel="0" collapsed="false">
      <c r="A252" s="154" t="str">
        <f aca="false">'приложение 2'!A199</f>
        <v>Обеспечение жилыми помещениями детей-сирот и детей, оставшихся без попечения родителей, лиц из их числа </v>
      </c>
      <c r="B252" s="165" t="s">
        <v>163</v>
      </c>
      <c r="C252" s="165"/>
      <c r="D252" s="165"/>
      <c r="E252" s="165"/>
      <c r="F252" s="180" t="n">
        <f aca="false">F257+F253+F255</f>
        <v>17753500</v>
      </c>
      <c r="G252" s="180" t="n">
        <f aca="false">G257+G253+G255</f>
        <v>35349800</v>
      </c>
      <c r="H252" s="180" t="n">
        <f aca="false">H257+H253+H255</f>
        <v>35349800</v>
      </c>
    </row>
    <row r="253" s="66" customFormat="true" ht="25.5" hidden="false" customHeight="false" outlineLevel="0" collapsed="false">
      <c r="A253" s="35" t="s">
        <v>35</v>
      </c>
      <c r="B253" s="46" t="s">
        <v>163</v>
      </c>
      <c r="C253" s="46" t="s">
        <v>36</v>
      </c>
      <c r="D253" s="46"/>
      <c r="E253" s="46"/>
      <c r="F253" s="70" t="n">
        <f aca="false">F254</f>
        <v>157200</v>
      </c>
      <c r="G253" s="70" t="n">
        <f aca="false">G254</f>
        <v>157200</v>
      </c>
      <c r="H253" s="70" t="n">
        <f aca="false">H254</f>
        <v>157200</v>
      </c>
    </row>
    <row r="254" s="66" customFormat="true" ht="38.25" hidden="false" customHeight="false" outlineLevel="0" collapsed="false">
      <c r="A254" s="35" t="s">
        <v>37</v>
      </c>
      <c r="B254" s="46" t="s">
        <v>163</v>
      </c>
      <c r="C254" s="46" t="s">
        <v>38</v>
      </c>
      <c r="D254" s="46" t="s">
        <v>64</v>
      </c>
      <c r="E254" s="46" t="s">
        <v>14</v>
      </c>
      <c r="F254" s="70" t="n">
        <f aca="false">'приложение 2'!F201</f>
        <v>157200</v>
      </c>
      <c r="G254" s="70" t="n">
        <f aca="false">'приложение 2'!G201</f>
        <v>157200</v>
      </c>
      <c r="H254" s="70" t="n">
        <f aca="false">'приложение 2'!H201</f>
        <v>157200</v>
      </c>
    </row>
    <row r="255" s="66" customFormat="true" ht="25.5" hidden="false" customHeight="false" outlineLevel="0" collapsed="false">
      <c r="A255" s="51" t="s">
        <v>225</v>
      </c>
      <c r="B255" s="46" t="s">
        <v>163</v>
      </c>
      <c r="C255" s="46" t="s">
        <v>40</v>
      </c>
      <c r="D255" s="46"/>
      <c r="E255" s="46"/>
      <c r="F255" s="70" t="n">
        <f aca="false">F256</f>
        <v>3519252</v>
      </c>
      <c r="G255" s="70" t="n">
        <f aca="false">G256</f>
        <v>0</v>
      </c>
      <c r="H255" s="70" t="n">
        <f aca="false">H256</f>
        <v>0</v>
      </c>
    </row>
    <row r="256" s="66" customFormat="true" ht="12.75" hidden="false" customHeight="false" outlineLevel="0" collapsed="false">
      <c r="A256" s="45" t="s">
        <v>321</v>
      </c>
      <c r="B256" s="46" t="s">
        <v>163</v>
      </c>
      <c r="C256" s="46" t="s">
        <v>322</v>
      </c>
      <c r="D256" s="46" t="s">
        <v>362</v>
      </c>
      <c r="E256" s="46"/>
      <c r="F256" s="70" t="n">
        <f aca="false">'приложение 2'!F501</f>
        <v>3519252</v>
      </c>
      <c r="G256" s="70" t="n">
        <f aca="false">'приложение 2'!G501</f>
        <v>0</v>
      </c>
      <c r="H256" s="70" t="n">
        <f aca="false">'приложение 2'!H501</f>
        <v>0</v>
      </c>
    </row>
    <row r="257" s="66" customFormat="true" ht="25.5" hidden="false" customHeight="false" outlineLevel="0" collapsed="false">
      <c r="A257" s="49" t="s">
        <v>164</v>
      </c>
      <c r="B257" s="46" t="s">
        <v>163</v>
      </c>
      <c r="C257" s="46" t="s">
        <v>165</v>
      </c>
      <c r="D257" s="46"/>
      <c r="E257" s="46"/>
      <c r="F257" s="70" t="n">
        <f aca="false">F258</f>
        <v>14077048</v>
      </c>
      <c r="G257" s="70" t="n">
        <f aca="false">G258</f>
        <v>35192600</v>
      </c>
      <c r="H257" s="70" t="n">
        <f aca="false">H258</f>
        <v>35192600</v>
      </c>
    </row>
    <row r="258" s="66" customFormat="true" ht="12.75" hidden="false" customHeight="false" outlineLevel="0" collapsed="false">
      <c r="A258" s="49" t="s">
        <v>166</v>
      </c>
      <c r="B258" s="46" t="s">
        <v>163</v>
      </c>
      <c r="C258" s="46" t="s">
        <v>167</v>
      </c>
      <c r="D258" s="46" t="s">
        <v>64</v>
      </c>
      <c r="E258" s="46" t="s">
        <v>14</v>
      </c>
      <c r="F258" s="70" t="n">
        <f aca="false">'приложение 2'!F203</f>
        <v>14077048</v>
      </c>
      <c r="G258" s="70" t="n">
        <f aca="false">'приложение 2'!G203</f>
        <v>35192600</v>
      </c>
      <c r="H258" s="70" t="n">
        <f aca="false">'приложение 2'!H203</f>
        <v>35192600</v>
      </c>
    </row>
    <row r="259" s="147" customFormat="true" ht="38.25" hidden="false" customHeight="false" outlineLevel="0" collapsed="false">
      <c r="A259" s="188" t="str">
        <f aca="false">'приложение 2'!A34</f>
        <v>Образование и организация деятельности комиссий по делам несовершеннолетних и защите их прав </v>
      </c>
      <c r="B259" s="175" t="s">
        <v>48</v>
      </c>
      <c r="C259" s="177"/>
      <c r="D259" s="145"/>
      <c r="E259" s="145"/>
      <c r="F259" s="179" t="n">
        <f aca="false">F260+F262</f>
        <v>849000</v>
      </c>
      <c r="G259" s="179" t="n">
        <f aca="false">G260+G262</f>
        <v>910250</v>
      </c>
      <c r="H259" s="179" t="n">
        <f aca="false">H260+H262</f>
        <v>971250</v>
      </c>
    </row>
    <row r="260" s="66" customFormat="true" ht="63.75" hidden="false" customHeight="false" outlineLevel="0" collapsed="false">
      <c r="A260" s="32" t="s">
        <v>21</v>
      </c>
      <c r="B260" s="27" t="s">
        <v>48</v>
      </c>
      <c r="C260" s="27" t="s">
        <v>22</v>
      </c>
      <c r="D260" s="149"/>
      <c r="E260" s="149"/>
      <c r="F260" s="29" t="n">
        <f aca="false">F261</f>
        <v>706905</v>
      </c>
      <c r="G260" s="29" t="n">
        <f aca="false">G261</f>
        <v>706905</v>
      </c>
      <c r="H260" s="29" t="n">
        <f aca="false">H261</f>
        <v>706914</v>
      </c>
    </row>
    <row r="261" s="66" customFormat="true" ht="25.5" hidden="false" customHeight="false" outlineLevel="0" collapsed="false">
      <c r="A261" s="35" t="s">
        <v>23</v>
      </c>
      <c r="B261" s="27" t="s">
        <v>48</v>
      </c>
      <c r="C261" s="27" t="s">
        <v>24</v>
      </c>
      <c r="D261" s="27" t="s">
        <v>14</v>
      </c>
      <c r="E261" s="27" t="s">
        <v>32</v>
      </c>
      <c r="F261" s="31" t="n">
        <f aca="false">'приложение 2'!F36</f>
        <v>706905</v>
      </c>
      <c r="G261" s="31" t="n">
        <f aca="false">'приложение 2'!G36</f>
        <v>706905</v>
      </c>
      <c r="H261" s="31" t="n">
        <f aca="false">'приложение 2'!H36</f>
        <v>706914</v>
      </c>
    </row>
    <row r="262" s="66" customFormat="true" ht="25.5" hidden="false" customHeight="false" outlineLevel="0" collapsed="false">
      <c r="A262" s="35" t="s">
        <v>35</v>
      </c>
      <c r="B262" s="27" t="s">
        <v>48</v>
      </c>
      <c r="C262" s="27" t="s">
        <v>36</v>
      </c>
      <c r="D262" s="149"/>
      <c r="E262" s="149"/>
      <c r="F262" s="31" t="n">
        <f aca="false">F263</f>
        <v>142095</v>
      </c>
      <c r="G262" s="31" t="n">
        <f aca="false">G263</f>
        <v>203345</v>
      </c>
      <c r="H262" s="31" t="n">
        <f aca="false">H263</f>
        <v>264336</v>
      </c>
    </row>
    <row r="263" s="66" customFormat="true" ht="38.25" hidden="false" customHeight="false" outlineLevel="0" collapsed="false">
      <c r="A263" s="35" t="s">
        <v>37</v>
      </c>
      <c r="B263" s="27" t="s">
        <v>48</v>
      </c>
      <c r="C263" s="27" t="s">
        <v>38</v>
      </c>
      <c r="D263" s="27" t="s">
        <v>14</v>
      </c>
      <c r="E263" s="27" t="s">
        <v>32</v>
      </c>
      <c r="F263" s="31" t="n">
        <f aca="false">'приложение 2'!F38</f>
        <v>142095</v>
      </c>
      <c r="G263" s="31" t="n">
        <f aca="false">'приложение 2'!G38</f>
        <v>203345</v>
      </c>
      <c r="H263" s="31" t="n">
        <f aca="false">'приложение 2'!H38</f>
        <v>264336</v>
      </c>
    </row>
    <row r="264" s="147" customFormat="true" ht="38.25" hidden="false" customHeight="false" outlineLevel="0" collapsed="false">
      <c r="A264" s="168" t="str">
        <f aca="false">'приложение 2'!A121</f>
        <v>Организация мероприятий при осуществлении деятельности по обращению с животными без владельцев</v>
      </c>
      <c r="B264" s="175" t="s">
        <v>108</v>
      </c>
      <c r="C264" s="175"/>
      <c r="D264" s="175"/>
      <c r="E264" s="175"/>
      <c r="F264" s="179" t="n">
        <f aca="false">F265</f>
        <v>320000</v>
      </c>
      <c r="G264" s="179" t="n">
        <f aca="false">G265</f>
        <v>320000</v>
      </c>
      <c r="H264" s="179" t="n">
        <f aca="false">H265</f>
        <v>320000</v>
      </c>
    </row>
    <row r="265" s="66" customFormat="true" ht="25.5" hidden="false" customHeight="false" outlineLevel="0" collapsed="false">
      <c r="A265" s="50" t="s">
        <v>35</v>
      </c>
      <c r="B265" s="27" t="s">
        <v>108</v>
      </c>
      <c r="C265" s="27" t="s">
        <v>36</v>
      </c>
      <c r="D265" s="27"/>
      <c r="E265" s="27"/>
      <c r="F265" s="31" t="n">
        <f aca="false">F266</f>
        <v>320000</v>
      </c>
      <c r="G265" s="31" t="n">
        <f aca="false">G266</f>
        <v>320000</v>
      </c>
      <c r="H265" s="31" t="n">
        <f aca="false">H266</f>
        <v>320000</v>
      </c>
    </row>
    <row r="266" s="66" customFormat="true" ht="38.25" hidden="false" customHeight="false" outlineLevel="0" collapsed="false">
      <c r="A266" s="50" t="s">
        <v>37</v>
      </c>
      <c r="B266" s="27" t="s">
        <v>108</v>
      </c>
      <c r="C266" s="27" t="s">
        <v>38</v>
      </c>
      <c r="D266" s="27" t="s">
        <v>32</v>
      </c>
      <c r="E266" s="27" t="s">
        <v>64</v>
      </c>
      <c r="F266" s="31" t="n">
        <f aca="false">'приложение 2'!F123</f>
        <v>320000</v>
      </c>
      <c r="G266" s="31" t="n">
        <f aca="false">'приложение 2'!G123</f>
        <v>320000</v>
      </c>
      <c r="H266" s="31" t="n">
        <f aca="false">'приложение 2'!H123</f>
        <v>320000</v>
      </c>
    </row>
    <row r="267" s="147" customFormat="true" ht="25.5" hidden="false" customHeight="false" outlineLevel="0" collapsed="false">
      <c r="A267" s="176" t="s">
        <v>49</v>
      </c>
      <c r="B267" s="175" t="s">
        <v>50</v>
      </c>
      <c r="C267" s="177"/>
      <c r="D267" s="145"/>
      <c r="E267" s="145"/>
      <c r="F267" s="179" t="n">
        <f aca="false">F268+F271+F274</f>
        <v>72718200</v>
      </c>
      <c r="G267" s="179" t="n">
        <f aca="false">G268+G271+G274</f>
        <v>78901000</v>
      </c>
      <c r="H267" s="179" t="n">
        <f aca="false">H268+H271+H274</f>
        <v>85168100</v>
      </c>
    </row>
    <row r="268" s="66" customFormat="true" ht="63.75" hidden="false" customHeight="false" outlineLevel="0" collapsed="false">
      <c r="A268" s="32" t="s">
        <v>21</v>
      </c>
      <c r="B268" s="27" t="s">
        <v>50</v>
      </c>
      <c r="C268" s="27" t="s">
        <v>22</v>
      </c>
      <c r="D268" s="149"/>
      <c r="E268" s="149"/>
      <c r="F268" s="31" t="n">
        <f aca="false">F270+F269</f>
        <v>67504738</v>
      </c>
      <c r="G268" s="31" t="n">
        <f aca="false">G270+G269</f>
        <v>73685785</v>
      </c>
      <c r="H268" s="31" t="n">
        <f aca="false">H270+H269</f>
        <v>79627053</v>
      </c>
    </row>
    <row r="269" s="66" customFormat="true" ht="25.5" hidden="false" customHeight="false" outlineLevel="0" collapsed="false">
      <c r="A269" s="50" t="s">
        <v>97</v>
      </c>
      <c r="B269" s="27" t="s">
        <v>50</v>
      </c>
      <c r="C269" s="27" t="s">
        <v>98</v>
      </c>
      <c r="D269" s="149" t="n">
        <v>10</v>
      </c>
      <c r="E269" s="27" t="s">
        <v>16</v>
      </c>
      <c r="F269" s="31" t="n">
        <f aca="false">'приложение 2'!F483</f>
        <v>65308800</v>
      </c>
      <c r="G269" s="31" t="n">
        <f aca="false">'приложение 2'!G483</f>
        <v>71381700</v>
      </c>
      <c r="H269" s="31" t="n">
        <f aca="false">'приложение 2'!H483</f>
        <v>77212440</v>
      </c>
    </row>
    <row r="270" s="66" customFormat="true" ht="25.5" hidden="false" customHeight="false" outlineLevel="0" collapsed="false">
      <c r="A270" s="35" t="s">
        <v>23</v>
      </c>
      <c r="B270" s="27" t="s">
        <v>50</v>
      </c>
      <c r="C270" s="27" t="s">
        <v>24</v>
      </c>
      <c r="D270" s="27" t="s">
        <v>14</v>
      </c>
      <c r="E270" s="27" t="s">
        <v>32</v>
      </c>
      <c r="F270" s="31" t="n">
        <f aca="false">'приложение 2'!F41</f>
        <v>2195938</v>
      </c>
      <c r="G270" s="31" t="n">
        <f aca="false">'приложение 2'!G41</f>
        <v>2304085</v>
      </c>
      <c r="H270" s="31" t="n">
        <f aca="false">'приложение 2'!H41</f>
        <v>2414613</v>
      </c>
    </row>
    <row r="271" s="66" customFormat="true" ht="25.5" hidden="false" customHeight="false" outlineLevel="0" collapsed="false">
      <c r="A271" s="35" t="s">
        <v>35</v>
      </c>
      <c r="B271" s="27" t="s">
        <v>50</v>
      </c>
      <c r="C271" s="27" t="s">
        <v>36</v>
      </c>
      <c r="D271" s="149"/>
      <c r="E271" s="149"/>
      <c r="F271" s="31" t="n">
        <f aca="false">F272+F273</f>
        <v>5197962</v>
      </c>
      <c r="G271" s="31" t="n">
        <f aca="false">G272+G273</f>
        <v>5198715</v>
      </c>
      <c r="H271" s="31" t="n">
        <f aca="false">H272+H273</f>
        <v>5523547</v>
      </c>
    </row>
    <row r="272" s="66" customFormat="true" ht="38.25" hidden="false" customHeight="false" outlineLevel="0" collapsed="false">
      <c r="A272" s="35" t="s">
        <v>37</v>
      </c>
      <c r="B272" s="27" t="s">
        <v>50</v>
      </c>
      <c r="C272" s="27" t="s">
        <v>38</v>
      </c>
      <c r="D272" s="27" t="s">
        <v>14</v>
      </c>
      <c r="E272" s="27" t="s">
        <v>32</v>
      </c>
      <c r="F272" s="31" t="n">
        <f aca="false">'приложение 2'!F43</f>
        <v>507762</v>
      </c>
      <c r="G272" s="31" t="n">
        <f aca="false">'приложение 2'!G43</f>
        <v>594615</v>
      </c>
      <c r="H272" s="31" t="n">
        <f aca="false">'приложение 2'!H43</f>
        <v>678487</v>
      </c>
    </row>
    <row r="273" s="66" customFormat="true" ht="38.25" hidden="false" customHeight="false" outlineLevel="0" collapsed="false">
      <c r="A273" s="50" t="s">
        <v>37</v>
      </c>
      <c r="B273" s="27" t="s">
        <v>50</v>
      </c>
      <c r="C273" s="27" t="s">
        <v>38</v>
      </c>
      <c r="D273" s="149" t="n">
        <v>10</v>
      </c>
      <c r="E273" s="27" t="s">
        <v>16</v>
      </c>
      <c r="F273" s="31" t="n">
        <f aca="false">'приложение 2'!F485</f>
        <v>4690200</v>
      </c>
      <c r="G273" s="31" t="n">
        <f aca="false">'приложение 2'!G485</f>
        <v>4604100</v>
      </c>
      <c r="H273" s="31" t="n">
        <f aca="false">'приложение 2'!H485</f>
        <v>4845060</v>
      </c>
    </row>
    <row r="274" s="66" customFormat="true" ht="12.75" hidden="false" customHeight="false" outlineLevel="0" collapsed="false">
      <c r="A274" s="51" t="s">
        <v>43</v>
      </c>
      <c r="B274" s="27" t="s">
        <v>50</v>
      </c>
      <c r="C274" s="27" t="s">
        <v>44</v>
      </c>
      <c r="D274" s="149"/>
      <c r="E274" s="27"/>
      <c r="F274" s="31" t="n">
        <f aca="false">F275</f>
        <v>15500</v>
      </c>
      <c r="G274" s="31" t="n">
        <f aca="false">G275</f>
        <v>16500</v>
      </c>
      <c r="H274" s="31" t="n">
        <f aca="false">H275</f>
        <v>17500</v>
      </c>
    </row>
    <row r="275" s="66" customFormat="true" ht="12.75" hidden="false" customHeight="false" outlineLevel="0" collapsed="false">
      <c r="A275" s="49" t="s">
        <v>45</v>
      </c>
      <c r="B275" s="27" t="s">
        <v>50</v>
      </c>
      <c r="C275" s="27" t="s">
        <v>46</v>
      </c>
      <c r="D275" s="149" t="n">
        <v>10</v>
      </c>
      <c r="E275" s="27" t="s">
        <v>16</v>
      </c>
      <c r="F275" s="31" t="n">
        <f aca="false">'приложение 2'!F487</f>
        <v>15500</v>
      </c>
      <c r="G275" s="31" t="n">
        <f aca="false">'приложение 2'!G487</f>
        <v>16500</v>
      </c>
      <c r="H275" s="31" t="n">
        <f aca="false">'приложение 2'!H487</f>
        <v>17500</v>
      </c>
    </row>
    <row r="276" s="147" customFormat="true" ht="25.5" hidden="false" customHeight="false" outlineLevel="0" collapsed="false">
      <c r="A276" s="176" t="str">
        <f aca="false">'приложение 2'!A44</f>
        <v>Решение вопросов в сфере административных правонарушений</v>
      </c>
      <c r="B276" s="175" t="s">
        <v>52</v>
      </c>
      <c r="C276" s="175"/>
      <c r="D276" s="145"/>
      <c r="E276" s="145"/>
      <c r="F276" s="179" t="n">
        <f aca="false">F277+F279+F281</f>
        <v>7600</v>
      </c>
      <c r="G276" s="179" t="n">
        <f aca="false">G277+G279+G281</f>
        <v>8100</v>
      </c>
      <c r="H276" s="179" t="n">
        <f aca="false">H277+H279+H281</f>
        <v>8600</v>
      </c>
    </row>
    <row r="277" s="66" customFormat="true" ht="63.75" hidden="false" customHeight="false" outlineLevel="0" collapsed="false">
      <c r="A277" s="32" t="s">
        <v>21</v>
      </c>
      <c r="B277" s="27" t="s">
        <v>52</v>
      </c>
      <c r="C277" s="27" t="s">
        <v>22</v>
      </c>
      <c r="D277" s="149"/>
      <c r="E277" s="149"/>
      <c r="F277" s="31" t="n">
        <f aca="false">F278</f>
        <v>4650</v>
      </c>
      <c r="G277" s="31" t="n">
        <f aca="false">G278</f>
        <v>5025</v>
      </c>
      <c r="H277" s="31" t="n">
        <f aca="false">H278</f>
        <v>5400</v>
      </c>
    </row>
    <row r="278" s="66" customFormat="true" ht="25.5" hidden="false" customHeight="false" outlineLevel="0" collapsed="false">
      <c r="A278" s="32" t="s">
        <v>23</v>
      </c>
      <c r="B278" s="27" t="s">
        <v>52</v>
      </c>
      <c r="C278" s="27" t="s">
        <v>24</v>
      </c>
      <c r="D278" s="27" t="s">
        <v>14</v>
      </c>
      <c r="E278" s="27" t="s">
        <v>32</v>
      </c>
      <c r="F278" s="31" t="n">
        <f aca="false">'приложение 2'!F46</f>
        <v>4650</v>
      </c>
      <c r="G278" s="31" t="n">
        <f aca="false">'приложение 2'!G46</f>
        <v>5025</v>
      </c>
      <c r="H278" s="31" t="n">
        <f aca="false">'приложение 2'!H46</f>
        <v>5400</v>
      </c>
    </row>
    <row r="279" s="66" customFormat="true" ht="25.5" hidden="false" customHeight="false" outlineLevel="0" collapsed="false">
      <c r="A279" s="35" t="s">
        <v>35</v>
      </c>
      <c r="B279" s="27" t="s">
        <v>52</v>
      </c>
      <c r="C279" s="27" t="s">
        <v>36</v>
      </c>
      <c r="D279" s="149"/>
      <c r="E279" s="149"/>
      <c r="F279" s="31" t="n">
        <f aca="false">F280</f>
        <v>1550</v>
      </c>
      <c r="G279" s="31" t="n">
        <f aca="false">G280</f>
        <v>1675</v>
      </c>
      <c r="H279" s="31" t="n">
        <f aca="false">H280</f>
        <v>1800</v>
      </c>
    </row>
    <row r="280" s="66" customFormat="true" ht="38.25" hidden="false" customHeight="false" outlineLevel="0" collapsed="false">
      <c r="A280" s="35" t="s">
        <v>37</v>
      </c>
      <c r="B280" s="27" t="s">
        <v>52</v>
      </c>
      <c r="C280" s="27" t="s">
        <v>38</v>
      </c>
      <c r="D280" s="27" t="s">
        <v>14</v>
      </c>
      <c r="E280" s="27" t="s">
        <v>32</v>
      </c>
      <c r="F280" s="31" t="n">
        <f aca="false">'приложение 2'!F48</f>
        <v>1550</v>
      </c>
      <c r="G280" s="31" t="n">
        <f aca="false">'приложение 2'!G48</f>
        <v>1675</v>
      </c>
      <c r="H280" s="31" t="n">
        <f aca="false">'приложение 2'!H48</f>
        <v>1800</v>
      </c>
    </row>
    <row r="281" s="66" customFormat="true" ht="12.75" hidden="false" customHeight="false" outlineLevel="0" collapsed="false">
      <c r="A281" s="32" t="s">
        <v>53</v>
      </c>
      <c r="B281" s="27" t="s">
        <v>52</v>
      </c>
      <c r="C281" s="27" t="s">
        <v>54</v>
      </c>
      <c r="D281" s="149"/>
      <c r="E281" s="149"/>
      <c r="F281" s="31" t="n">
        <f aca="false">F282</f>
        <v>1400</v>
      </c>
      <c r="G281" s="31" t="n">
        <f aca="false">G282</f>
        <v>1400</v>
      </c>
      <c r="H281" s="31" t="n">
        <f aca="false">H282</f>
        <v>1400</v>
      </c>
    </row>
    <row r="282" s="66" customFormat="true" ht="12.75" hidden="false" customHeight="false" outlineLevel="0" collapsed="false">
      <c r="A282" s="39" t="s">
        <v>55</v>
      </c>
      <c r="B282" s="27" t="s">
        <v>52</v>
      </c>
      <c r="C282" s="27" t="s">
        <v>56</v>
      </c>
      <c r="D282" s="27" t="s">
        <v>14</v>
      </c>
      <c r="E282" s="27" t="s">
        <v>32</v>
      </c>
      <c r="F282" s="31" t="n">
        <f aca="false">'приложение 2'!F50</f>
        <v>1400</v>
      </c>
      <c r="G282" s="31" t="n">
        <f aca="false">'приложение 2'!G50</f>
        <v>1400</v>
      </c>
      <c r="H282" s="31" t="n">
        <f aca="false">'приложение 2'!H50</f>
        <v>1400</v>
      </c>
    </row>
    <row r="283" s="147" customFormat="true" ht="51" hidden="false" customHeight="false" outlineLevel="0" collapsed="false">
      <c r="A283" s="176" t="str">
        <f aca="false">'приложение 2'!A51</f>
        <v>Уведомительная регистрация коллективных договоров, территориальных соглашений и территориальных отраслевых (межотраслевых) соглашений</v>
      </c>
      <c r="B283" s="175" t="s">
        <v>58</v>
      </c>
      <c r="C283" s="175"/>
      <c r="D283" s="145"/>
      <c r="E283" s="145"/>
      <c r="F283" s="179" t="n">
        <f aca="false">F284+F286</f>
        <v>581040</v>
      </c>
      <c r="G283" s="179" t="n">
        <f aca="false">G284+G286</f>
        <v>623040</v>
      </c>
      <c r="H283" s="179" t="n">
        <f aca="false">H284+H286</f>
        <v>664800</v>
      </c>
    </row>
    <row r="284" s="66" customFormat="true" ht="63.75" hidden="false" customHeight="false" outlineLevel="0" collapsed="false">
      <c r="A284" s="32" t="s">
        <v>21</v>
      </c>
      <c r="B284" s="27" t="s">
        <v>58</v>
      </c>
      <c r="C284" s="27" t="s">
        <v>22</v>
      </c>
      <c r="D284" s="149"/>
      <c r="E284" s="149"/>
      <c r="F284" s="31" t="n">
        <f aca="false">F285</f>
        <v>489701</v>
      </c>
      <c r="G284" s="31" t="n">
        <f aca="false">G285</f>
        <v>519199</v>
      </c>
      <c r="H284" s="31" t="n">
        <f aca="false">H285</f>
        <v>554001</v>
      </c>
    </row>
    <row r="285" s="66" customFormat="true" ht="25.5" hidden="false" customHeight="false" outlineLevel="0" collapsed="false">
      <c r="A285" s="32" t="s">
        <v>23</v>
      </c>
      <c r="B285" s="27" t="s">
        <v>58</v>
      </c>
      <c r="C285" s="27" t="s">
        <v>24</v>
      </c>
      <c r="D285" s="27" t="s">
        <v>14</v>
      </c>
      <c r="E285" s="27" t="s">
        <v>32</v>
      </c>
      <c r="F285" s="31" t="n">
        <f aca="false">'приложение 2'!F53</f>
        <v>489701</v>
      </c>
      <c r="G285" s="31" t="n">
        <f aca="false">'приложение 2'!G53</f>
        <v>519199</v>
      </c>
      <c r="H285" s="31" t="n">
        <f aca="false">'приложение 2'!H53</f>
        <v>554001</v>
      </c>
    </row>
    <row r="286" s="66" customFormat="true" ht="25.5" hidden="false" customHeight="false" outlineLevel="0" collapsed="false">
      <c r="A286" s="35" t="s">
        <v>35</v>
      </c>
      <c r="B286" s="27" t="s">
        <v>58</v>
      </c>
      <c r="C286" s="27" t="s">
        <v>36</v>
      </c>
      <c r="D286" s="149"/>
      <c r="E286" s="149"/>
      <c r="F286" s="31" t="n">
        <f aca="false">F287</f>
        <v>91339</v>
      </c>
      <c r="G286" s="31" t="n">
        <f aca="false">G287</f>
        <v>103841</v>
      </c>
      <c r="H286" s="31" t="n">
        <f aca="false">H287</f>
        <v>110799</v>
      </c>
    </row>
    <row r="287" s="66" customFormat="true" ht="38.25" hidden="false" customHeight="false" outlineLevel="0" collapsed="false">
      <c r="A287" s="35" t="s">
        <v>37</v>
      </c>
      <c r="B287" s="27" t="s">
        <v>58</v>
      </c>
      <c r="C287" s="27" t="s">
        <v>38</v>
      </c>
      <c r="D287" s="27" t="s">
        <v>14</v>
      </c>
      <c r="E287" s="27" t="s">
        <v>32</v>
      </c>
      <c r="F287" s="31" t="n">
        <f aca="false">'приложение 2'!F55</f>
        <v>91339</v>
      </c>
      <c r="G287" s="31" t="n">
        <f aca="false">'приложение 2'!G55</f>
        <v>103841</v>
      </c>
      <c r="H287" s="31" t="n">
        <f aca="false">'приложение 2'!H55</f>
        <v>110799</v>
      </c>
    </row>
    <row r="288" s="147" customFormat="true" ht="25.5" hidden="false" customHeight="false" outlineLevel="0" collapsed="false">
      <c r="A288" s="143" t="str">
        <f aca="false">'приложение 2'!A526</f>
        <v>Расчет и предоставление дотаций бюджетам поселений</v>
      </c>
      <c r="B288" s="165" t="s">
        <v>337</v>
      </c>
      <c r="C288" s="165"/>
      <c r="D288" s="175"/>
      <c r="E288" s="175"/>
      <c r="F288" s="180" t="n">
        <f aca="false">F289</f>
        <v>42347100</v>
      </c>
      <c r="G288" s="180" t="n">
        <f aca="false">G289</f>
        <v>32869800</v>
      </c>
      <c r="H288" s="180" t="n">
        <f aca="false">H289</f>
        <v>30891400</v>
      </c>
    </row>
    <row r="289" s="66" customFormat="true" ht="12.75" hidden="false" customHeight="false" outlineLevel="0" collapsed="false">
      <c r="A289" s="49" t="s">
        <v>53</v>
      </c>
      <c r="B289" s="46" t="s">
        <v>337</v>
      </c>
      <c r="C289" s="46" t="s">
        <v>54</v>
      </c>
      <c r="D289" s="27"/>
      <c r="E289" s="27"/>
      <c r="F289" s="70" t="n">
        <f aca="false">F290</f>
        <v>42347100</v>
      </c>
      <c r="G289" s="70" t="n">
        <f aca="false">G290</f>
        <v>32869800</v>
      </c>
      <c r="H289" s="70" t="n">
        <f aca="false">H290</f>
        <v>30891400</v>
      </c>
    </row>
    <row r="290" s="66" customFormat="true" ht="12.75" hidden="false" customHeight="false" outlineLevel="0" collapsed="false">
      <c r="A290" s="49" t="s">
        <v>338</v>
      </c>
      <c r="B290" s="46" t="s">
        <v>337</v>
      </c>
      <c r="C290" s="46" t="s">
        <v>339</v>
      </c>
      <c r="D290" s="101" t="n">
        <v>14</v>
      </c>
      <c r="E290" s="46" t="s">
        <v>14</v>
      </c>
      <c r="F290" s="70" t="n">
        <f aca="false">'приложение 2'!F528</f>
        <v>42347100</v>
      </c>
      <c r="G290" s="70" t="n">
        <f aca="false">'приложение 2'!G528</f>
        <v>32869800</v>
      </c>
      <c r="H290" s="70" t="n">
        <f aca="false">'приложение 2'!H528</f>
        <v>30891400</v>
      </c>
    </row>
    <row r="291" s="147" customFormat="true" ht="51" hidden="false" customHeight="false" outlineLevel="0" collapsed="false">
      <c r="A291" s="176" t="str">
        <f aca="false">'приложение 2'!A56</f>
        <v>Сбор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 </v>
      </c>
      <c r="B291" s="175" t="s">
        <v>60</v>
      </c>
      <c r="C291" s="175"/>
      <c r="D291" s="145"/>
      <c r="E291" s="145"/>
      <c r="F291" s="179" t="n">
        <f aca="false">F292+F294</f>
        <v>120286</v>
      </c>
      <c r="G291" s="179" t="n">
        <f aca="false">G292+G294</f>
        <v>127831</v>
      </c>
      <c r="H291" s="179" t="n">
        <f aca="false">H292+H294</f>
        <v>135341</v>
      </c>
    </row>
    <row r="292" s="66" customFormat="true" ht="63.75" hidden="false" customHeight="false" outlineLevel="0" collapsed="false">
      <c r="A292" s="32" t="s">
        <v>21</v>
      </c>
      <c r="B292" s="27" t="s">
        <v>60</v>
      </c>
      <c r="C292" s="27" t="s">
        <v>22</v>
      </c>
      <c r="D292" s="149"/>
      <c r="E292" s="149"/>
      <c r="F292" s="31" t="n">
        <f aca="false">F293</f>
        <v>104486</v>
      </c>
      <c r="G292" s="31" t="n">
        <f aca="false">G293</f>
        <v>112131</v>
      </c>
      <c r="H292" s="31" t="n">
        <f aca="false">H293</f>
        <v>119641</v>
      </c>
    </row>
    <row r="293" s="66" customFormat="true" ht="25.5" hidden="false" customHeight="false" outlineLevel="0" collapsed="false">
      <c r="A293" s="32" t="s">
        <v>23</v>
      </c>
      <c r="B293" s="27" t="s">
        <v>60</v>
      </c>
      <c r="C293" s="27" t="s">
        <v>24</v>
      </c>
      <c r="D293" s="27" t="s">
        <v>14</v>
      </c>
      <c r="E293" s="27" t="s">
        <v>32</v>
      </c>
      <c r="F293" s="31" t="n">
        <f aca="false">'приложение 2'!F58</f>
        <v>104486</v>
      </c>
      <c r="G293" s="31" t="n">
        <f aca="false">'приложение 2'!G58</f>
        <v>112131</v>
      </c>
      <c r="H293" s="31" t="n">
        <f aca="false">'приложение 2'!H58</f>
        <v>119641</v>
      </c>
    </row>
    <row r="294" s="66" customFormat="true" ht="25.5" hidden="false" customHeight="false" outlineLevel="0" collapsed="false">
      <c r="A294" s="35" t="s">
        <v>35</v>
      </c>
      <c r="B294" s="27" t="s">
        <v>60</v>
      </c>
      <c r="C294" s="27" t="s">
        <v>36</v>
      </c>
      <c r="D294" s="149"/>
      <c r="E294" s="149"/>
      <c r="F294" s="31" t="n">
        <f aca="false">F295</f>
        <v>15800</v>
      </c>
      <c r="G294" s="31" t="n">
        <f aca="false">G295</f>
        <v>15700</v>
      </c>
      <c r="H294" s="31" t="n">
        <f aca="false">H295</f>
        <v>15700</v>
      </c>
    </row>
    <row r="295" s="66" customFormat="true" ht="38.25" hidden="false" customHeight="false" outlineLevel="0" collapsed="false">
      <c r="A295" s="35" t="s">
        <v>37</v>
      </c>
      <c r="B295" s="27" t="s">
        <v>60</v>
      </c>
      <c r="C295" s="27" t="s">
        <v>38</v>
      </c>
      <c r="D295" s="27" t="s">
        <v>14</v>
      </c>
      <c r="E295" s="27" t="s">
        <v>32</v>
      </c>
      <c r="F295" s="31" t="n">
        <f aca="false">'приложение 2'!F60</f>
        <v>15800</v>
      </c>
      <c r="G295" s="31" t="n">
        <f aca="false">'приложение 2'!G60</f>
        <v>15700</v>
      </c>
      <c r="H295" s="31" t="n">
        <f aca="false">'приложение 2'!H60</f>
        <v>15700</v>
      </c>
    </row>
    <row r="296" s="147" customFormat="true" ht="51" hidden="false" customHeight="false" outlineLevel="0" collapsed="false">
      <c r="A296" s="188" t="str">
        <f aca="false">'приложение 2'!A61</f>
        <v>Организация и осуществление деятельности по опеке и попечительству, социальной поддержке детей-сирот и детей, оставшихся без попечения родителей</v>
      </c>
      <c r="B296" s="175" t="s">
        <v>62</v>
      </c>
      <c r="C296" s="177"/>
      <c r="D296" s="145"/>
      <c r="E296" s="145"/>
      <c r="F296" s="179" t="n">
        <f aca="false">F297+F299+F302</f>
        <v>13528300</v>
      </c>
      <c r="G296" s="179" t="n">
        <f aca="false">G297+G299+G302</f>
        <v>13438100</v>
      </c>
      <c r="H296" s="179" t="n">
        <f aca="false">H297+H299+H302</f>
        <v>13506000</v>
      </c>
    </row>
    <row r="297" s="66" customFormat="true" ht="63.75" hidden="false" customHeight="false" outlineLevel="0" collapsed="false">
      <c r="A297" s="32" t="s">
        <v>21</v>
      </c>
      <c r="B297" s="27" t="s">
        <v>62</v>
      </c>
      <c r="C297" s="27" t="s">
        <v>22</v>
      </c>
      <c r="D297" s="149"/>
      <c r="E297" s="149"/>
      <c r="F297" s="31" t="n">
        <f aca="false">F298</f>
        <v>1627499</v>
      </c>
      <c r="G297" s="31" t="n">
        <f aca="false">G298</f>
        <v>1716193</v>
      </c>
      <c r="H297" s="31" t="n">
        <f aca="false">H298</f>
        <v>1740900</v>
      </c>
    </row>
    <row r="298" s="66" customFormat="true" ht="25.5" hidden="false" customHeight="false" outlineLevel="0" collapsed="false">
      <c r="A298" s="35" t="s">
        <v>23</v>
      </c>
      <c r="B298" s="27" t="s">
        <v>62</v>
      </c>
      <c r="C298" s="27" t="s">
        <v>24</v>
      </c>
      <c r="D298" s="27" t="s">
        <v>14</v>
      </c>
      <c r="E298" s="27" t="s">
        <v>32</v>
      </c>
      <c r="F298" s="31" t="n">
        <f aca="false">'приложение 2'!F63</f>
        <v>1627499</v>
      </c>
      <c r="G298" s="31" t="n">
        <f aca="false">'приложение 2'!G63</f>
        <v>1716193</v>
      </c>
      <c r="H298" s="31" t="n">
        <f aca="false">'приложение 2'!H63</f>
        <v>1740900</v>
      </c>
    </row>
    <row r="299" s="66" customFormat="true" ht="25.5" hidden="false" customHeight="false" outlineLevel="0" collapsed="false">
      <c r="A299" s="35" t="s">
        <v>35</v>
      </c>
      <c r="B299" s="27" t="s">
        <v>62</v>
      </c>
      <c r="C299" s="27" t="s">
        <v>36</v>
      </c>
      <c r="D299" s="149"/>
      <c r="E299" s="149"/>
      <c r="F299" s="31" t="n">
        <f aca="false">F300+F301</f>
        <v>5269301</v>
      </c>
      <c r="G299" s="31" t="n">
        <f aca="false">G300+G301</f>
        <v>5130807</v>
      </c>
      <c r="H299" s="31" t="n">
        <f aca="false">H300+H301</f>
        <v>5476300</v>
      </c>
    </row>
    <row r="300" s="66" customFormat="true" ht="38.25" hidden="false" customHeight="false" outlineLevel="0" collapsed="false">
      <c r="A300" s="35" t="s">
        <v>37</v>
      </c>
      <c r="B300" s="27" t="s">
        <v>62</v>
      </c>
      <c r="C300" s="27" t="s">
        <v>38</v>
      </c>
      <c r="D300" s="27" t="s">
        <v>14</v>
      </c>
      <c r="E300" s="27" t="s">
        <v>32</v>
      </c>
      <c r="F300" s="31" t="n">
        <f aca="false">'приложение 2'!F65</f>
        <v>18801</v>
      </c>
      <c r="G300" s="31" t="n">
        <f aca="false">'приложение 2'!G65</f>
        <v>48807</v>
      </c>
      <c r="H300" s="31" t="n">
        <f aca="false">'приложение 2'!H65</f>
        <v>53800</v>
      </c>
    </row>
    <row r="301" s="66" customFormat="true" ht="38.25" hidden="false" customHeight="false" outlineLevel="0" collapsed="false">
      <c r="A301" s="50" t="s">
        <v>37</v>
      </c>
      <c r="B301" s="46" t="s">
        <v>62</v>
      </c>
      <c r="C301" s="46" t="s">
        <v>38</v>
      </c>
      <c r="D301" s="46" t="s">
        <v>135</v>
      </c>
      <c r="E301" s="46" t="s">
        <v>32</v>
      </c>
      <c r="F301" s="31" t="n">
        <f aca="false">'приложение 2'!F504</f>
        <v>5250500</v>
      </c>
      <c r="G301" s="31" t="n">
        <f aca="false">'приложение 2'!G504</f>
        <v>5082000</v>
      </c>
      <c r="H301" s="31" t="n">
        <f aca="false">'приложение 2'!H504</f>
        <v>5422500</v>
      </c>
    </row>
    <row r="302" s="66" customFormat="true" ht="25.5" hidden="false" customHeight="false" outlineLevel="0" collapsed="false">
      <c r="A302" s="51" t="s">
        <v>225</v>
      </c>
      <c r="B302" s="46" t="s">
        <v>62</v>
      </c>
      <c r="C302" s="46" t="s">
        <v>40</v>
      </c>
      <c r="D302" s="27"/>
      <c r="E302" s="27"/>
      <c r="F302" s="31" t="n">
        <f aca="false">F303</f>
        <v>6631500</v>
      </c>
      <c r="G302" s="31" t="n">
        <f aca="false">G303</f>
        <v>6591100</v>
      </c>
      <c r="H302" s="31" t="n">
        <f aca="false">H303</f>
        <v>6288800</v>
      </c>
    </row>
    <row r="303" s="66" customFormat="true" ht="25.5" hidden="false" customHeight="false" outlineLevel="0" collapsed="false">
      <c r="A303" s="49" t="s">
        <v>226</v>
      </c>
      <c r="B303" s="46" t="s">
        <v>62</v>
      </c>
      <c r="C303" s="46" t="s">
        <v>227</v>
      </c>
      <c r="D303" s="46" t="s">
        <v>135</v>
      </c>
      <c r="E303" s="46" t="s">
        <v>32</v>
      </c>
      <c r="F303" s="31" t="n">
        <f aca="false">'приложение 2'!F506</f>
        <v>6631500</v>
      </c>
      <c r="G303" s="31" t="n">
        <f aca="false">'приложение 2'!G506</f>
        <v>6591100</v>
      </c>
      <c r="H303" s="31" t="n">
        <f aca="false">'приложение 2'!H506</f>
        <v>6288800</v>
      </c>
    </row>
    <row r="304" s="66" customFormat="true" ht="37.5" hidden="false" customHeight="true" outlineLevel="0" collapsed="false">
      <c r="A304" s="183" t="str">
        <f aca="false">'приложение 2'!A509</f>
        <v>Организация и проведение мероприятий с целью расширения прав инвалидов</v>
      </c>
      <c r="B304" s="165" t="s">
        <v>325</v>
      </c>
      <c r="C304" s="165"/>
      <c r="D304" s="165"/>
      <c r="E304" s="165"/>
      <c r="F304" s="179" t="n">
        <f aca="false">F305</f>
        <v>29000</v>
      </c>
      <c r="G304" s="179" t="n">
        <f aca="false">G305</f>
        <v>29000</v>
      </c>
      <c r="H304" s="179" t="n">
        <f aca="false">H305</f>
        <v>29000</v>
      </c>
    </row>
    <row r="305" s="66" customFormat="true" ht="25.5" hidden="false" customHeight="false" outlineLevel="0" collapsed="false">
      <c r="A305" s="50" t="s">
        <v>35</v>
      </c>
      <c r="B305" s="46" t="s">
        <v>325</v>
      </c>
      <c r="C305" s="46" t="s">
        <v>36</v>
      </c>
      <c r="D305" s="46"/>
      <c r="E305" s="46"/>
      <c r="F305" s="31" t="n">
        <f aca="false">F306</f>
        <v>29000</v>
      </c>
      <c r="G305" s="31" t="n">
        <f aca="false">G306</f>
        <v>29000</v>
      </c>
      <c r="H305" s="31" t="n">
        <f aca="false">H306</f>
        <v>29000</v>
      </c>
    </row>
    <row r="306" s="66" customFormat="true" ht="38.25" hidden="false" customHeight="false" outlineLevel="0" collapsed="false">
      <c r="A306" s="50" t="s">
        <v>37</v>
      </c>
      <c r="B306" s="46" t="s">
        <v>325</v>
      </c>
      <c r="C306" s="46" t="s">
        <v>38</v>
      </c>
      <c r="D306" s="46" t="s">
        <v>135</v>
      </c>
      <c r="E306" s="46" t="s">
        <v>68</v>
      </c>
      <c r="F306" s="31" t="n">
        <f aca="false">'приложение 2'!F511</f>
        <v>29000</v>
      </c>
      <c r="G306" s="31" t="n">
        <f aca="false">'приложение 2'!G511</f>
        <v>29000</v>
      </c>
      <c r="H306" s="31" t="n">
        <f aca="false">'приложение 2'!H511</f>
        <v>29000</v>
      </c>
    </row>
    <row r="307" s="147" customFormat="true" ht="12.75" hidden="false" customHeight="false" outlineLevel="0" collapsed="false">
      <c r="A307" s="182" t="str">
        <f aca="false">'приложение 2'!A409</f>
        <v>Оздоровление детей </v>
      </c>
      <c r="B307" s="165" t="s">
        <v>274</v>
      </c>
      <c r="C307" s="166"/>
      <c r="D307" s="175"/>
      <c r="E307" s="175"/>
      <c r="F307" s="180" t="n">
        <f aca="false">F308</f>
        <v>2087500</v>
      </c>
      <c r="G307" s="180" t="n">
        <f aca="false">G308</f>
        <v>2087500</v>
      </c>
      <c r="H307" s="180" t="n">
        <f aca="false">H308</f>
        <v>2087500</v>
      </c>
    </row>
    <row r="308" s="66" customFormat="true" ht="25.5" hidden="false" customHeight="false" outlineLevel="0" collapsed="false">
      <c r="A308" s="50" t="s">
        <v>35</v>
      </c>
      <c r="B308" s="46" t="s">
        <v>274</v>
      </c>
      <c r="C308" s="46" t="s">
        <v>36</v>
      </c>
      <c r="D308" s="27"/>
      <c r="E308" s="27"/>
      <c r="F308" s="48" t="n">
        <f aca="false">F309</f>
        <v>2087500</v>
      </c>
      <c r="G308" s="48" t="n">
        <f aca="false">G309</f>
        <v>2087500</v>
      </c>
      <c r="H308" s="48" t="n">
        <f aca="false">H309</f>
        <v>2087500</v>
      </c>
    </row>
    <row r="309" s="66" customFormat="true" ht="38.25" hidden="false" customHeight="false" outlineLevel="0" collapsed="false">
      <c r="A309" s="50" t="s">
        <v>37</v>
      </c>
      <c r="B309" s="46" t="s">
        <v>274</v>
      </c>
      <c r="C309" s="46" t="s">
        <v>38</v>
      </c>
      <c r="D309" s="46" t="s">
        <v>206</v>
      </c>
      <c r="E309" s="46" t="s">
        <v>125</v>
      </c>
      <c r="F309" s="48" t="n">
        <f aca="false">'приложение 2'!F411</f>
        <v>2087500</v>
      </c>
      <c r="G309" s="48" t="n">
        <f aca="false">'приложение 2'!G411</f>
        <v>2087500</v>
      </c>
      <c r="H309" s="48" t="n">
        <f aca="false">'приложение 2'!H411</f>
        <v>2087500</v>
      </c>
    </row>
    <row r="310" s="147" customFormat="true" ht="12.75" hidden="false" customHeight="false" outlineLevel="0" collapsed="false">
      <c r="A310" s="189" t="str">
        <f aca="false">'приложение 2'!A212</f>
        <v>Снабжение населения топливом </v>
      </c>
      <c r="B310" s="165" t="s">
        <v>174</v>
      </c>
      <c r="C310" s="190"/>
      <c r="D310" s="175"/>
      <c r="E310" s="175"/>
      <c r="F310" s="180" t="n">
        <f aca="false">F311</f>
        <v>8480000</v>
      </c>
      <c r="G310" s="180" t="n">
        <f aca="false">G311</f>
        <v>8480000</v>
      </c>
      <c r="H310" s="180" t="n">
        <f aca="false">H311</f>
        <v>8480000</v>
      </c>
    </row>
    <row r="311" s="66" customFormat="true" ht="12.75" hidden="false" customHeight="false" outlineLevel="0" collapsed="false">
      <c r="A311" s="49" t="s">
        <v>43</v>
      </c>
      <c r="B311" s="46" t="s">
        <v>174</v>
      </c>
      <c r="C311" s="72" t="s">
        <v>44</v>
      </c>
      <c r="D311" s="27"/>
      <c r="E311" s="27"/>
      <c r="F311" s="70" t="n">
        <f aca="false">F312</f>
        <v>8480000</v>
      </c>
      <c r="G311" s="70" t="n">
        <f aca="false">G312</f>
        <v>8480000</v>
      </c>
      <c r="H311" s="70" t="n">
        <f aca="false">H312</f>
        <v>8480000</v>
      </c>
    </row>
    <row r="312" s="66" customFormat="true" ht="51" hidden="false" customHeight="false" outlineLevel="0" collapsed="false">
      <c r="A312" s="56" t="s">
        <v>105</v>
      </c>
      <c r="B312" s="46" t="s">
        <v>174</v>
      </c>
      <c r="C312" s="72" t="s">
        <v>106</v>
      </c>
      <c r="D312" s="46" t="s">
        <v>64</v>
      </c>
      <c r="E312" s="46" t="s">
        <v>16</v>
      </c>
      <c r="F312" s="70" t="n">
        <f aca="false">'приложение 2'!F214</f>
        <v>8480000</v>
      </c>
      <c r="G312" s="70" t="n">
        <f aca="false">'приложение 2'!G214</f>
        <v>8480000</v>
      </c>
      <c r="H312" s="70" t="n">
        <f aca="false">'приложение 2'!H214</f>
        <v>8480000</v>
      </c>
    </row>
    <row r="313" s="147" customFormat="true" ht="25.5" hidden="false" customHeight="false" outlineLevel="0" collapsed="false">
      <c r="A313" s="189" t="str">
        <f aca="false">'приложение 2'!A215</f>
        <v>Организация функционирования систем тепло-, водоснабжения населения и водоотведения</v>
      </c>
      <c r="B313" s="165" t="s">
        <v>176</v>
      </c>
      <c r="C313" s="190"/>
      <c r="D313" s="175"/>
      <c r="E313" s="175"/>
      <c r="F313" s="180" t="n">
        <f aca="false">F314</f>
        <v>55569490</v>
      </c>
      <c r="G313" s="180" t="n">
        <f aca="false">G314</f>
        <v>55569490</v>
      </c>
      <c r="H313" s="180" t="n">
        <f aca="false">H314</f>
        <v>55569490</v>
      </c>
    </row>
    <row r="314" s="66" customFormat="true" ht="12.75" hidden="false" customHeight="false" outlineLevel="0" collapsed="false">
      <c r="A314" s="49" t="s">
        <v>43</v>
      </c>
      <c r="B314" s="46" t="s">
        <v>176</v>
      </c>
      <c r="C314" s="72" t="s">
        <v>44</v>
      </c>
      <c r="D314" s="27"/>
      <c r="E314" s="27"/>
      <c r="F314" s="70" t="n">
        <f aca="false">F315</f>
        <v>55569490</v>
      </c>
      <c r="G314" s="70" t="n">
        <f aca="false">G315</f>
        <v>55569490</v>
      </c>
      <c r="H314" s="70" t="n">
        <f aca="false">H315</f>
        <v>55569490</v>
      </c>
    </row>
    <row r="315" s="66" customFormat="true" ht="51" hidden="false" customHeight="false" outlineLevel="0" collapsed="false">
      <c r="A315" s="56" t="s">
        <v>105</v>
      </c>
      <c r="B315" s="46" t="s">
        <v>176</v>
      </c>
      <c r="C315" s="72" t="s">
        <v>106</v>
      </c>
      <c r="D315" s="46" t="s">
        <v>64</v>
      </c>
      <c r="E315" s="46" t="s">
        <v>16</v>
      </c>
      <c r="F315" s="70" t="n">
        <f aca="false">'приложение 2'!F215</f>
        <v>55569490</v>
      </c>
      <c r="G315" s="70" t="n">
        <f aca="false">'приложение 2'!G215</f>
        <v>55569490</v>
      </c>
      <c r="H315" s="70" t="n">
        <f aca="false">'приложение 2'!H215</f>
        <v>55569490</v>
      </c>
    </row>
    <row r="316" s="147" customFormat="true" ht="25.5" hidden="false" customHeight="false" outlineLevel="0" collapsed="false">
      <c r="A316" s="168" t="str">
        <f aca="false">'приложение 2'!A282</f>
        <v>Обеспечение сбалансированности местных бюджетов </v>
      </c>
      <c r="B316" s="175" t="s">
        <v>100</v>
      </c>
      <c r="C316" s="175"/>
      <c r="D316" s="165"/>
      <c r="E316" s="165"/>
      <c r="F316" s="180" t="n">
        <f aca="false">F317+F324</f>
        <v>321678600</v>
      </c>
      <c r="G316" s="180" t="n">
        <f aca="false">G317+G324</f>
        <v>0</v>
      </c>
      <c r="H316" s="180" t="n">
        <f aca="false">H317+H324</f>
        <v>0</v>
      </c>
    </row>
    <row r="317" s="66" customFormat="true" ht="63.75" hidden="false" customHeight="false" outlineLevel="0" collapsed="false">
      <c r="A317" s="49" t="s">
        <v>21</v>
      </c>
      <c r="B317" s="27" t="s">
        <v>100</v>
      </c>
      <c r="C317" s="27" t="s">
        <v>22</v>
      </c>
      <c r="D317" s="46"/>
      <c r="E317" s="46"/>
      <c r="F317" s="70" t="n">
        <f aca="false">F318+F319+F320+F321+F322+F323</f>
        <v>206141900</v>
      </c>
      <c r="G317" s="70" t="n">
        <f aca="false">G318+G319+G320+G321+G322+G323</f>
        <v>0</v>
      </c>
      <c r="H317" s="70" t="n">
        <f aca="false">H318+H319+H320+H321+H322+H323</f>
        <v>0</v>
      </c>
    </row>
    <row r="318" s="66" customFormat="true" ht="25.5" hidden="false" customHeight="false" outlineLevel="0" collapsed="false">
      <c r="A318" s="50" t="s">
        <v>97</v>
      </c>
      <c r="B318" s="27" t="s">
        <v>100</v>
      </c>
      <c r="C318" s="27" t="s">
        <v>98</v>
      </c>
      <c r="D318" s="27" t="s">
        <v>14</v>
      </c>
      <c r="E318" s="27" t="s">
        <v>80</v>
      </c>
      <c r="F318" s="70" t="n">
        <f aca="false">'приложение 2'!F110</f>
        <v>24788100</v>
      </c>
      <c r="G318" s="70" t="n">
        <f aca="false">'приложение 2'!G110</f>
        <v>0</v>
      </c>
      <c r="H318" s="70" t="n">
        <f aca="false">'приложение 2'!H110</f>
        <v>0</v>
      </c>
    </row>
    <row r="319" s="66" customFormat="true" ht="25.5" hidden="false" customHeight="false" outlineLevel="0" collapsed="false">
      <c r="A319" s="50" t="s">
        <v>97</v>
      </c>
      <c r="B319" s="27" t="s">
        <v>100</v>
      </c>
      <c r="C319" s="27" t="s">
        <v>98</v>
      </c>
      <c r="D319" s="46" t="s">
        <v>206</v>
      </c>
      <c r="E319" s="46" t="s">
        <v>14</v>
      </c>
      <c r="F319" s="70" t="n">
        <f aca="false">'приложение 2'!F284</f>
        <v>24128900</v>
      </c>
      <c r="G319" s="70" t="n">
        <f aca="false">'приложение 2'!G284</f>
        <v>0</v>
      </c>
      <c r="H319" s="70" t="n">
        <f aca="false">'приложение 2'!H284</f>
        <v>0</v>
      </c>
    </row>
    <row r="320" s="66" customFormat="true" ht="25.5" hidden="false" customHeight="false" outlineLevel="0" collapsed="false">
      <c r="A320" s="50" t="s">
        <v>97</v>
      </c>
      <c r="B320" s="27" t="s">
        <v>100</v>
      </c>
      <c r="C320" s="27" t="s">
        <v>98</v>
      </c>
      <c r="D320" s="46" t="s">
        <v>206</v>
      </c>
      <c r="E320" s="46" t="s">
        <v>16</v>
      </c>
      <c r="F320" s="70" t="n">
        <f aca="false">'приложение 2'!F330</f>
        <v>70797600</v>
      </c>
      <c r="G320" s="70" t="n">
        <f aca="false">'приложение 2'!G330</f>
        <v>0</v>
      </c>
      <c r="H320" s="70" t="n">
        <f aca="false">'приложение 2'!H330</f>
        <v>0</v>
      </c>
    </row>
    <row r="321" s="66" customFormat="true" ht="25.5" hidden="false" customHeight="false" outlineLevel="0" collapsed="false">
      <c r="A321" s="50" t="s">
        <v>97</v>
      </c>
      <c r="B321" s="27" t="s">
        <v>100</v>
      </c>
      <c r="C321" s="27" t="s">
        <v>98</v>
      </c>
      <c r="D321" s="46" t="s">
        <v>206</v>
      </c>
      <c r="E321" s="46" t="s">
        <v>26</v>
      </c>
      <c r="F321" s="70" t="n">
        <f aca="false">'приложение 2'!F365</f>
        <v>48888100</v>
      </c>
      <c r="G321" s="70" t="n">
        <f aca="false">'приложение 2'!G365</f>
        <v>0</v>
      </c>
      <c r="H321" s="70" t="n">
        <f aca="false">'приложение 2'!H365</f>
        <v>0</v>
      </c>
    </row>
    <row r="322" s="66" customFormat="true" ht="25.5" hidden="false" customHeight="false" outlineLevel="0" collapsed="false">
      <c r="A322" s="50" t="s">
        <v>97</v>
      </c>
      <c r="B322" s="27" t="s">
        <v>100</v>
      </c>
      <c r="C322" s="27" t="s">
        <v>98</v>
      </c>
      <c r="D322" s="46" t="s">
        <v>206</v>
      </c>
      <c r="E322" s="46" t="s">
        <v>125</v>
      </c>
      <c r="F322" s="70" t="n">
        <f aca="false">'приложение 2'!F414</f>
        <v>1862200</v>
      </c>
      <c r="G322" s="70" t="n">
        <f aca="false">'приложение 2'!G414</f>
        <v>0</v>
      </c>
      <c r="H322" s="70" t="n">
        <f aca="false">'приложение 2'!H414</f>
        <v>0</v>
      </c>
    </row>
    <row r="323" s="66" customFormat="true" ht="25.5" hidden="false" customHeight="false" outlineLevel="0" collapsed="false">
      <c r="A323" s="50" t="s">
        <v>97</v>
      </c>
      <c r="B323" s="27" t="s">
        <v>100</v>
      </c>
      <c r="C323" s="27" t="s">
        <v>98</v>
      </c>
      <c r="D323" s="46" t="s">
        <v>112</v>
      </c>
      <c r="E323" s="46" t="s">
        <v>14</v>
      </c>
      <c r="F323" s="70" t="n">
        <f aca="false">'приложение 2'!F455</f>
        <v>35677000</v>
      </c>
      <c r="G323" s="70" t="n">
        <f aca="false">'приложение 2'!G455</f>
        <v>0</v>
      </c>
      <c r="H323" s="70" t="n">
        <f aca="false">'приложение 2'!H455</f>
        <v>0</v>
      </c>
    </row>
    <row r="324" s="66" customFormat="true" ht="12.75" hidden="false" customHeight="false" outlineLevel="0" collapsed="false">
      <c r="A324" s="49" t="s">
        <v>53</v>
      </c>
      <c r="B324" s="46" t="s">
        <v>100</v>
      </c>
      <c r="C324" s="46" t="s">
        <v>54</v>
      </c>
      <c r="D324" s="27"/>
      <c r="E324" s="27"/>
      <c r="F324" s="70" t="n">
        <f aca="false">F325</f>
        <v>115536700</v>
      </c>
      <c r="G324" s="70" t="n">
        <f aca="false">G325</f>
        <v>0</v>
      </c>
      <c r="H324" s="70" t="n">
        <f aca="false">H325</f>
        <v>0</v>
      </c>
    </row>
    <row r="325" s="66" customFormat="true" ht="12.75" hidden="false" customHeight="false" outlineLevel="0" collapsed="false">
      <c r="A325" s="49" t="s">
        <v>190</v>
      </c>
      <c r="B325" s="46" t="s">
        <v>100</v>
      </c>
      <c r="C325" s="46" t="s">
        <v>191</v>
      </c>
      <c r="D325" s="27" t="s">
        <v>335</v>
      </c>
      <c r="E325" s="27" t="s">
        <v>26</v>
      </c>
      <c r="F325" s="70" t="n">
        <f aca="false">'приложение 2'!F539</f>
        <v>115536700</v>
      </c>
      <c r="G325" s="70" t="n">
        <f aca="false">'приложение 2'!G539</f>
        <v>0</v>
      </c>
      <c r="H325" s="70" t="n">
        <f aca="false">'приложение 2'!H539</f>
        <v>0</v>
      </c>
    </row>
    <row r="326" s="147" customFormat="true" ht="25.5" hidden="false" customHeight="false" outlineLevel="0" collapsed="false">
      <c r="A326" s="183" t="str">
        <f aca="false">'приложение 2'!A218</f>
        <v>Организация бесперебойной работы объектов тепло-, водоснабжения и водоотведения</v>
      </c>
      <c r="B326" s="165" t="s">
        <v>178</v>
      </c>
      <c r="C326" s="190"/>
      <c r="D326" s="175"/>
      <c r="E326" s="175"/>
      <c r="F326" s="180" t="n">
        <f aca="false">F327</f>
        <v>10659500</v>
      </c>
      <c r="G326" s="180" t="n">
        <f aca="false">G327</f>
        <v>10659500</v>
      </c>
      <c r="H326" s="180" t="n">
        <f aca="false">H327</f>
        <v>10659500</v>
      </c>
    </row>
    <row r="327" s="66" customFormat="true" ht="12.75" hidden="false" customHeight="false" outlineLevel="0" collapsed="false">
      <c r="A327" s="49" t="s">
        <v>53</v>
      </c>
      <c r="B327" s="46" t="s">
        <v>178</v>
      </c>
      <c r="C327" s="72" t="s">
        <v>54</v>
      </c>
      <c r="D327" s="27"/>
      <c r="E327" s="27"/>
      <c r="F327" s="70" t="n">
        <f aca="false">F328</f>
        <v>10659500</v>
      </c>
      <c r="G327" s="70" t="n">
        <f aca="false">G328</f>
        <v>10659500</v>
      </c>
      <c r="H327" s="70" t="n">
        <f aca="false">H328</f>
        <v>10659500</v>
      </c>
    </row>
    <row r="328" s="66" customFormat="true" ht="12.75" hidden="false" customHeight="false" outlineLevel="0" collapsed="false">
      <c r="A328" s="56" t="s">
        <v>130</v>
      </c>
      <c r="B328" s="46" t="s">
        <v>178</v>
      </c>
      <c r="C328" s="72" t="s">
        <v>131</v>
      </c>
      <c r="D328" s="46" t="s">
        <v>64</v>
      </c>
      <c r="E328" s="46" t="s">
        <v>16</v>
      </c>
      <c r="F328" s="70" t="n">
        <f aca="false">'приложение 2'!F220</f>
        <v>10659500</v>
      </c>
      <c r="G328" s="70" t="n">
        <f aca="false">'приложение 2'!G220</f>
        <v>10659500</v>
      </c>
      <c r="H328" s="70" t="n">
        <f aca="false">'приложение 2'!H220</f>
        <v>10659500</v>
      </c>
    </row>
    <row r="329" s="66" customFormat="true" ht="38.25" hidden="false" customHeight="false" outlineLevel="0" collapsed="false">
      <c r="A329" s="183" t="str">
        <f aca="false">'приложение 2'!A221</f>
        <v>Строительство и реконструкция объектов централизованных систем холодного водоснабжения</v>
      </c>
      <c r="B329" s="165" t="s">
        <v>180</v>
      </c>
      <c r="C329" s="190"/>
      <c r="D329" s="165"/>
      <c r="E329" s="165"/>
      <c r="F329" s="180" t="n">
        <f aca="false">F330</f>
        <v>871817.1</v>
      </c>
      <c r="G329" s="180" t="n">
        <f aca="false">G330</f>
        <v>0</v>
      </c>
      <c r="H329" s="180" t="n">
        <f aca="false">H330</f>
        <v>0</v>
      </c>
    </row>
    <row r="330" s="66" customFormat="true" ht="12.75" hidden="false" customHeight="false" outlineLevel="0" collapsed="false">
      <c r="A330" s="49" t="s">
        <v>53</v>
      </c>
      <c r="B330" s="46" t="s">
        <v>180</v>
      </c>
      <c r="C330" s="72" t="s">
        <v>54</v>
      </c>
      <c r="D330" s="46"/>
      <c r="E330" s="46"/>
      <c r="F330" s="48" t="n">
        <f aca="false">F331</f>
        <v>871817.1</v>
      </c>
      <c r="G330" s="48" t="n">
        <f aca="false">G331</f>
        <v>0</v>
      </c>
      <c r="H330" s="48" t="n">
        <f aca="false">H331</f>
        <v>0</v>
      </c>
    </row>
    <row r="331" s="66" customFormat="true" ht="12.75" hidden="false" customHeight="false" outlineLevel="0" collapsed="false">
      <c r="A331" s="56" t="s">
        <v>130</v>
      </c>
      <c r="B331" s="46" t="s">
        <v>180</v>
      </c>
      <c r="C331" s="72" t="s">
        <v>131</v>
      </c>
      <c r="D331" s="46" t="s">
        <v>64</v>
      </c>
      <c r="E331" s="46" t="s">
        <v>16</v>
      </c>
      <c r="F331" s="48" t="n">
        <f aca="false">'приложение 2'!F223</f>
        <v>871817.1</v>
      </c>
      <c r="G331" s="48" t="n">
        <f aca="false">'приложение 2'!G223</f>
        <v>0</v>
      </c>
      <c r="H331" s="48" t="n">
        <f aca="false">'приложение 2'!H223</f>
        <v>0</v>
      </c>
    </row>
    <row r="332" s="66" customFormat="true" ht="25.5" hidden="false" customHeight="false" outlineLevel="0" collapsed="false">
      <c r="A332" s="143" t="s">
        <v>148</v>
      </c>
      <c r="B332" s="165" t="s">
        <v>152</v>
      </c>
      <c r="C332" s="190"/>
      <c r="D332" s="165"/>
      <c r="E332" s="165"/>
      <c r="F332" s="180" t="n">
        <f aca="false">F333</f>
        <v>0</v>
      </c>
      <c r="G332" s="180" t="n">
        <f aca="false">G333</f>
        <v>0</v>
      </c>
      <c r="H332" s="180" t="n">
        <f aca="false">H333</f>
        <v>175069.4</v>
      </c>
    </row>
    <row r="333" s="66" customFormat="true" ht="12.75" hidden="false" customHeight="false" outlineLevel="0" collapsed="false">
      <c r="A333" s="49" t="s">
        <v>43</v>
      </c>
      <c r="B333" s="46" t="s">
        <v>152</v>
      </c>
      <c r="C333" s="72" t="s">
        <v>44</v>
      </c>
      <c r="D333" s="46"/>
      <c r="E333" s="46"/>
      <c r="F333" s="48" t="n">
        <f aca="false">F334</f>
        <v>0</v>
      </c>
      <c r="G333" s="48" t="n">
        <f aca="false">G334</f>
        <v>0</v>
      </c>
      <c r="H333" s="48" t="n">
        <f aca="false">H334</f>
        <v>175069.4</v>
      </c>
    </row>
    <row r="334" s="66" customFormat="true" ht="51" hidden="false" customHeight="false" outlineLevel="0" collapsed="false">
      <c r="A334" s="56" t="s">
        <v>105</v>
      </c>
      <c r="B334" s="46" t="s">
        <v>152</v>
      </c>
      <c r="C334" s="72" t="s">
        <v>106</v>
      </c>
      <c r="D334" s="46" t="s">
        <v>32</v>
      </c>
      <c r="E334" s="46" t="s">
        <v>145</v>
      </c>
      <c r="F334" s="48" t="n">
        <f aca="false">'приложение 2'!F181</f>
        <v>0</v>
      </c>
      <c r="G334" s="48" t="n">
        <f aca="false">'приложение 2'!G181</f>
        <v>0</v>
      </c>
      <c r="H334" s="48" t="n">
        <f aca="false">'приложение 2'!H181</f>
        <v>175069.4</v>
      </c>
    </row>
    <row r="335" s="66" customFormat="true" ht="76.5" hidden="false" customHeight="false" outlineLevel="0" collapsed="false">
      <c r="A335" s="50" t="s">
        <v>251</v>
      </c>
      <c r="B335" s="46" t="s">
        <v>252</v>
      </c>
      <c r="C335" s="46"/>
      <c r="D335" s="46"/>
      <c r="E335" s="46"/>
      <c r="F335" s="48" t="n">
        <f aca="false">F336</f>
        <v>0</v>
      </c>
      <c r="G335" s="48" t="n">
        <f aca="false">G336</f>
        <v>10000000</v>
      </c>
      <c r="H335" s="48" t="n">
        <f aca="false">H336</f>
        <v>0</v>
      </c>
    </row>
    <row r="336" s="66" customFormat="true" ht="25.5" hidden="false" customHeight="false" outlineLevel="0" collapsed="false">
      <c r="A336" s="50" t="s">
        <v>35</v>
      </c>
      <c r="B336" s="46" t="s">
        <v>252</v>
      </c>
      <c r="C336" s="46" t="s">
        <v>36</v>
      </c>
      <c r="D336" s="46"/>
      <c r="E336" s="46"/>
      <c r="F336" s="48" t="n">
        <f aca="false">F337</f>
        <v>0</v>
      </c>
      <c r="G336" s="48" t="n">
        <f aca="false">G337</f>
        <v>10000000</v>
      </c>
      <c r="H336" s="48" t="n">
        <f aca="false">H337</f>
        <v>0</v>
      </c>
    </row>
    <row r="337" s="66" customFormat="true" ht="38.25" hidden="false" customHeight="false" outlineLevel="0" collapsed="false">
      <c r="A337" s="50" t="s">
        <v>37</v>
      </c>
      <c r="B337" s="46" t="s">
        <v>252</v>
      </c>
      <c r="C337" s="46" t="s">
        <v>38</v>
      </c>
      <c r="D337" s="46" t="s">
        <v>206</v>
      </c>
      <c r="E337" s="46" t="s">
        <v>26</v>
      </c>
      <c r="F337" s="48" t="n">
        <f aca="false">'приложение 2'!F368</f>
        <v>0</v>
      </c>
      <c r="G337" s="48" t="n">
        <f aca="false">'приложение 2'!G368</f>
        <v>10000000</v>
      </c>
      <c r="H337" s="48" t="n">
        <f aca="false">'приложение 2'!H368</f>
        <v>0</v>
      </c>
    </row>
    <row r="338" s="66" customFormat="true" ht="38.25" hidden="false" customHeight="false" outlineLevel="0" collapsed="false">
      <c r="A338" s="168" t="str">
        <f aca="false">'приложение 2'!A456</f>
        <v>Комплектование библиотечных фондов муниципальных общедоступных библиотек Здвинского района</v>
      </c>
      <c r="B338" s="165" t="s">
        <v>300</v>
      </c>
      <c r="C338" s="165"/>
      <c r="D338" s="165"/>
      <c r="E338" s="165"/>
      <c r="F338" s="180" t="n">
        <f aca="false">F339</f>
        <v>0</v>
      </c>
      <c r="G338" s="180" t="n">
        <f aca="false">G339</f>
        <v>156200</v>
      </c>
      <c r="H338" s="180" t="n">
        <f aca="false">H339</f>
        <v>156200</v>
      </c>
    </row>
    <row r="339" s="66" customFormat="true" ht="25.5" hidden="false" customHeight="false" outlineLevel="0" collapsed="false">
      <c r="A339" s="50" t="s">
        <v>35</v>
      </c>
      <c r="B339" s="46" t="s">
        <v>300</v>
      </c>
      <c r="C339" s="46" t="s">
        <v>36</v>
      </c>
      <c r="D339" s="46"/>
      <c r="E339" s="46"/>
      <c r="F339" s="48" t="n">
        <f aca="false">F340</f>
        <v>0</v>
      </c>
      <c r="G339" s="48" t="n">
        <f aca="false">G340</f>
        <v>156200</v>
      </c>
      <c r="H339" s="48" t="n">
        <f aca="false">H340</f>
        <v>156200</v>
      </c>
    </row>
    <row r="340" s="66" customFormat="true" ht="38.25" hidden="false" customHeight="false" outlineLevel="0" collapsed="false">
      <c r="A340" s="50" t="s">
        <v>37</v>
      </c>
      <c r="B340" s="46" t="s">
        <v>300</v>
      </c>
      <c r="C340" s="46" t="s">
        <v>38</v>
      </c>
      <c r="D340" s="46" t="s">
        <v>112</v>
      </c>
      <c r="E340" s="46" t="s">
        <v>14</v>
      </c>
      <c r="F340" s="48" t="n">
        <f aca="false">'приложение 2'!F458</f>
        <v>0</v>
      </c>
      <c r="G340" s="48" t="n">
        <f aca="false">'приложение 2'!G458</f>
        <v>156200</v>
      </c>
      <c r="H340" s="48" t="n">
        <f aca="false">'приложение 2'!H458</f>
        <v>156200</v>
      </c>
    </row>
    <row r="341" s="147" customFormat="true" ht="51" hidden="false" customHeight="false" outlineLevel="0" collapsed="false">
      <c r="A341" s="183" t="str">
        <f aca="false">'приложение 2'!A204</f>
        <v>Государственная поддержка муниципальных образований Новосибирской области при строительстве специализированного жилищного фонда </v>
      </c>
      <c r="B341" s="165" t="s">
        <v>169</v>
      </c>
      <c r="C341" s="165"/>
      <c r="D341" s="165"/>
      <c r="E341" s="165"/>
      <c r="F341" s="180" t="n">
        <f aca="false">F342</f>
        <v>2269600</v>
      </c>
      <c r="G341" s="180" t="n">
        <f aca="false">G342</f>
        <v>0</v>
      </c>
      <c r="H341" s="180" t="n">
        <f aca="false">H342</f>
        <v>0</v>
      </c>
    </row>
    <row r="342" s="66" customFormat="true" ht="25.5" hidden="false" customHeight="false" outlineLevel="0" collapsed="false">
      <c r="A342" s="49" t="s">
        <v>164</v>
      </c>
      <c r="B342" s="46" t="s">
        <v>169</v>
      </c>
      <c r="C342" s="46" t="s">
        <v>165</v>
      </c>
      <c r="D342" s="46"/>
      <c r="E342" s="46"/>
      <c r="F342" s="70" t="n">
        <f aca="false">F343</f>
        <v>2269600</v>
      </c>
      <c r="G342" s="70" t="n">
        <f aca="false">G343</f>
        <v>0</v>
      </c>
      <c r="H342" s="70" t="n">
        <f aca="false">H343</f>
        <v>0</v>
      </c>
    </row>
    <row r="343" s="66" customFormat="true" ht="12.75" hidden="false" customHeight="false" outlineLevel="0" collapsed="false">
      <c r="A343" s="49" t="s">
        <v>166</v>
      </c>
      <c r="B343" s="46" t="s">
        <v>169</v>
      </c>
      <c r="C343" s="46" t="s">
        <v>167</v>
      </c>
      <c r="D343" s="46" t="s">
        <v>64</v>
      </c>
      <c r="E343" s="46" t="s">
        <v>14</v>
      </c>
      <c r="F343" s="70" t="n">
        <f aca="false">'приложение 2'!F206</f>
        <v>2269600</v>
      </c>
      <c r="G343" s="70" t="n">
        <f aca="false">'приложение 2'!G206</f>
        <v>0</v>
      </c>
      <c r="H343" s="70" t="n">
        <f aca="false">'приложение 2'!H206</f>
        <v>0</v>
      </c>
    </row>
    <row r="344" s="66" customFormat="true" ht="33.75" hidden="false" customHeight="true" outlineLevel="0" collapsed="false">
      <c r="A344" s="183" t="str">
        <f aca="false">'приложение 2'!A224</f>
        <v>Строительство и реконструкция объектов централизованных систем водоотведения</v>
      </c>
      <c r="B344" s="165" t="s">
        <v>182</v>
      </c>
      <c r="C344" s="190"/>
      <c r="D344" s="165"/>
      <c r="E344" s="165"/>
      <c r="F344" s="180" t="n">
        <f aca="false">F345</f>
        <v>29610000</v>
      </c>
      <c r="G344" s="180" t="n">
        <f aca="false">G345</f>
        <v>0</v>
      </c>
      <c r="H344" s="180" t="n">
        <f aca="false">H345</f>
        <v>0</v>
      </c>
    </row>
    <row r="345" s="66" customFormat="true" ht="12.75" hidden="false" customHeight="false" outlineLevel="0" collapsed="false">
      <c r="A345" s="49" t="s">
        <v>53</v>
      </c>
      <c r="B345" s="46" t="s">
        <v>182</v>
      </c>
      <c r="C345" s="72" t="s">
        <v>54</v>
      </c>
      <c r="D345" s="46"/>
      <c r="E345" s="46"/>
      <c r="F345" s="70" t="n">
        <f aca="false">F346</f>
        <v>29610000</v>
      </c>
      <c r="G345" s="70" t="n">
        <f aca="false">G346</f>
        <v>0</v>
      </c>
      <c r="H345" s="70" t="n">
        <f aca="false">H346</f>
        <v>0</v>
      </c>
    </row>
    <row r="346" s="66" customFormat="true" ht="12.75" hidden="false" customHeight="false" outlineLevel="0" collapsed="false">
      <c r="A346" s="56" t="s">
        <v>130</v>
      </c>
      <c r="B346" s="46" t="s">
        <v>182</v>
      </c>
      <c r="C346" s="72" t="s">
        <v>131</v>
      </c>
      <c r="D346" s="46"/>
      <c r="E346" s="46"/>
      <c r="F346" s="70" t="n">
        <f aca="false">'приложение 2'!F226</f>
        <v>29610000</v>
      </c>
      <c r="G346" s="70" t="n">
        <f aca="false">'приложение 2'!G226</f>
        <v>0</v>
      </c>
      <c r="H346" s="70" t="n">
        <f aca="false">'приложение 2'!H226</f>
        <v>0</v>
      </c>
    </row>
    <row r="347" s="66" customFormat="true" ht="45" hidden="false" customHeight="true" outlineLevel="0" collapsed="false">
      <c r="A347" s="154" t="str">
        <f aca="false">'приложение 2'!A142</f>
        <v>Осуществление полномочий по организации регулярных перевозок пассажиров и багажа по муниципальным маршрутам Здвинского района</v>
      </c>
      <c r="B347" s="165" t="s">
        <v>122</v>
      </c>
      <c r="C347" s="190"/>
      <c r="D347" s="165"/>
      <c r="E347" s="165"/>
      <c r="F347" s="191" t="n">
        <f aca="false">F348</f>
        <v>0</v>
      </c>
      <c r="G347" s="191" t="n">
        <f aca="false">G348</f>
        <v>0</v>
      </c>
      <c r="H347" s="191" t="n">
        <f aca="false">H348</f>
        <v>8678047</v>
      </c>
    </row>
    <row r="348" s="66" customFormat="true" ht="25.5" hidden="false" customHeight="false" outlineLevel="0" collapsed="false">
      <c r="A348" s="50" t="s">
        <v>35</v>
      </c>
      <c r="B348" s="46" t="s">
        <v>122</v>
      </c>
      <c r="C348" s="72" t="s">
        <v>36</v>
      </c>
      <c r="D348" s="46"/>
      <c r="E348" s="46"/>
      <c r="F348" s="79" t="n">
        <f aca="false">F349</f>
        <v>0</v>
      </c>
      <c r="G348" s="79" t="n">
        <f aca="false">G349</f>
        <v>0</v>
      </c>
      <c r="H348" s="79" t="n">
        <f aca="false">H349</f>
        <v>8678047</v>
      </c>
    </row>
    <row r="349" s="66" customFormat="true" ht="38.25" hidden="false" customHeight="false" outlineLevel="0" collapsed="false">
      <c r="A349" s="50" t="s">
        <v>37</v>
      </c>
      <c r="B349" s="46" t="s">
        <v>122</v>
      </c>
      <c r="C349" s="72" t="s">
        <v>38</v>
      </c>
      <c r="D349" s="46" t="s">
        <v>32</v>
      </c>
      <c r="E349" s="46" t="s">
        <v>112</v>
      </c>
      <c r="F349" s="79" t="n">
        <f aca="false">'приложение 2'!F144</f>
        <v>0</v>
      </c>
      <c r="G349" s="79" t="n">
        <f aca="false">'приложение 2'!G144</f>
        <v>0</v>
      </c>
      <c r="H349" s="79" t="n">
        <f aca="false">'приложение 2'!H144</f>
        <v>8678047</v>
      </c>
    </row>
    <row r="350" s="66" customFormat="true" ht="38.25" hidden="false" customHeight="false" outlineLevel="0" collapsed="false">
      <c r="A350" s="168" t="str">
        <f aca="false">'приложение 2'!A182</f>
        <v>Финансирование расходов на подготовку градостроительной документации и (или) внесение изменений в нее </v>
      </c>
      <c r="B350" s="165" t="s">
        <v>154</v>
      </c>
      <c r="C350" s="190"/>
      <c r="D350" s="165"/>
      <c r="E350" s="165"/>
      <c r="F350" s="191" t="n">
        <f aca="false">F351</f>
        <v>0</v>
      </c>
      <c r="G350" s="191" t="n">
        <f aca="false">G351</f>
        <v>0</v>
      </c>
      <c r="H350" s="191" t="n">
        <f aca="false">H351</f>
        <v>2516900</v>
      </c>
    </row>
    <row r="351" s="66" customFormat="true" ht="25.5" hidden="false" customHeight="false" outlineLevel="0" collapsed="false">
      <c r="A351" s="50" t="s">
        <v>35</v>
      </c>
      <c r="B351" s="46" t="s">
        <v>154</v>
      </c>
      <c r="C351" s="72" t="s">
        <v>36</v>
      </c>
      <c r="D351" s="46"/>
      <c r="E351" s="46"/>
      <c r="F351" s="79" t="n">
        <f aca="false">F352</f>
        <v>0</v>
      </c>
      <c r="G351" s="79" t="n">
        <f aca="false">G352</f>
        <v>0</v>
      </c>
      <c r="H351" s="79" t="n">
        <f aca="false">H352</f>
        <v>2516900</v>
      </c>
    </row>
    <row r="352" s="66" customFormat="true" ht="38.25" hidden="false" customHeight="false" outlineLevel="0" collapsed="false">
      <c r="A352" s="50" t="s">
        <v>37</v>
      </c>
      <c r="B352" s="46" t="s">
        <v>154</v>
      </c>
      <c r="C352" s="72" t="s">
        <v>38</v>
      </c>
      <c r="D352" s="46" t="s">
        <v>32</v>
      </c>
      <c r="E352" s="46" t="s">
        <v>145</v>
      </c>
      <c r="F352" s="79" t="n">
        <f aca="false">'приложение 2'!F184</f>
        <v>0</v>
      </c>
      <c r="G352" s="79" t="n">
        <f aca="false">'приложение 2'!G184</f>
        <v>0</v>
      </c>
      <c r="H352" s="79" t="n">
        <f aca="false">'приложение 2'!H184</f>
        <v>2516900</v>
      </c>
    </row>
    <row r="353" s="66" customFormat="true" ht="25.5" hidden="false" customHeight="false" outlineLevel="0" collapsed="false">
      <c r="A353" s="164" t="s">
        <v>136</v>
      </c>
      <c r="B353" s="165" t="s">
        <v>137</v>
      </c>
      <c r="C353" s="190"/>
      <c r="D353" s="165"/>
      <c r="E353" s="165"/>
      <c r="F353" s="191" t="n">
        <f aca="false">F354</f>
        <v>1940800</v>
      </c>
      <c r="G353" s="191" t="n">
        <f aca="false">G354</f>
        <v>0</v>
      </c>
      <c r="H353" s="191" t="n">
        <f aca="false">H354</f>
        <v>0</v>
      </c>
    </row>
    <row r="354" s="66" customFormat="true" ht="25.5" hidden="false" customHeight="false" outlineLevel="0" collapsed="false">
      <c r="A354" s="50" t="s">
        <v>35</v>
      </c>
      <c r="B354" s="46" t="s">
        <v>137</v>
      </c>
      <c r="C354" s="72" t="s">
        <v>36</v>
      </c>
      <c r="D354" s="46"/>
      <c r="E354" s="46"/>
      <c r="F354" s="79" t="n">
        <f aca="false">F355</f>
        <v>1940800</v>
      </c>
      <c r="G354" s="79" t="n">
        <f aca="false">G355</f>
        <v>0</v>
      </c>
      <c r="H354" s="79" t="n">
        <f aca="false">H355</f>
        <v>0</v>
      </c>
    </row>
    <row r="355" s="66" customFormat="true" ht="38.25" hidden="false" customHeight="false" outlineLevel="0" collapsed="false">
      <c r="A355" s="50" t="s">
        <v>37</v>
      </c>
      <c r="B355" s="46" t="s">
        <v>137</v>
      </c>
      <c r="C355" s="72" t="s">
        <v>38</v>
      </c>
      <c r="D355" s="46" t="s">
        <v>32</v>
      </c>
      <c r="E355" s="46" t="s">
        <v>112</v>
      </c>
      <c r="F355" s="79" t="n">
        <f aca="false">'приложение 2'!F160</f>
        <v>1940800</v>
      </c>
      <c r="G355" s="79" t="n">
        <f aca="false">'приложение 2'!G160</f>
        <v>0</v>
      </c>
      <c r="H355" s="79" t="n">
        <f aca="false">'приложение 2'!H160</f>
        <v>0</v>
      </c>
    </row>
    <row r="356" s="147" customFormat="true" ht="43.5" hidden="false" customHeight="true" outlineLevel="0" collapsed="false">
      <c r="A356" s="168" t="str">
        <f aca="false">'приложение 2'!A331</f>
        <v>Организация бесплатного горячего питания обучающихся в муниципальных образовательных организациях </v>
      </c>
      <c r="B356" s="165" t="s">
        <v>237</v>
      </c>
      <c r="C356" s="165"/>
      <c r="D356" s="165"/>
      <c r="E356" s="165"/>
      <c r="F356" s="180" t="n">
        <f aca="false">F357</f>
        <v>7150200</v>
      </c>
      <c r="G356" s="180" t="n">
        <f aca="false">G357</f>
        <v>7435500</v>
      </c>
      <c r="H356" s="180" t="n">
        <f aca="false">H357</f>
        <v>7730200</v>
      </c>
    </row>
    <row r="357" s="66" customFormat="true" ht="25.5" hidden="false" customHeight="false" outlineLevel="0" collapsed="false">
      <c r="A357" s="50" t="s">
        <v>35</v>
      </c>
      <c r="B357" s="46" t="s">
        <v>237</v>
      </c>
      <c r="C357" s="46" t="s">
        <v>36</v>
      </c>
      <c r="D357" s="46"/>
      <c r="E357" s="46"/>
      <c r="F357" s="48" t="n">
        <f aca="false">F358</f>
        <v>7150200</v>
      </c>
      <c r="G357" s="48" t="n">
        <f aca="false">G358</f>
        <v>7435500</v>
      </c>
      <c r="H357" s="48" t="n">
        <f aca="false">H358</f>
        <v>7730200</v>
      </c>
    </row>
    <row r="358" s="66" customFormat="true" ht="38.25" hidden="false" customHeight="false" outlineLevel="0" collapsed="false">
      <c r="A358" s="50" t="s">
        <v>37</v>
      </c>
      <c r="B358" s="46" t="s">
        <v>237</v>
      </c>
      <c r="C358" s="46" t="s">
        <v>38</v>
      </c>
      <c r="D358" s="46" t="s">
        <v>206</v>
      </c>
      <c r="E358" s="46" t="s">
        <v>16</v>
      </c>
      <c r="F358" s="48" t="n">
        <f aca="false">'приложение 2'!F333</f>
        <v>7150200</v>
      </c>
      <c r="G358" s="48" t="n">
        <f aca="false">'приложение 2'!G333</f>
        <v>7435500</v>
      </c>
      <c r="H358" s="48" t="n">
        <f aca="false">'приложение 2'!H333</f>
        <v>7730200</v>
      </c>
    </row>
    <row r="359" s="66" customFormat="true" ht="47.25" hidden="false" customHeight="true" outlineLevel="0" collapsed="false">
      <c r="A359" s="164" t="str">
        <f aca="false">'приложение 2'!A459</f>
        <v>Развитие и укрепление материально-технической базы домов культуры в населенных пунктах с числом жителей до 50 тысяч человек </v>
      </c>
      <c r="B359" s="165" t="s">
        <v>301</v>
      </c>
      <c r="C359" s="165"/>
      <c r="D359" s="165"/>
      <c r="E359" s="165"/>
      <c r="F359" s="180" t="n">
        <f aca="false">F360</f>
        <v>0</v>
      </c>
      <c r="G359" s="180" t="n">
        <f aca="false">G360</f>
        <v>1349340</v>
      </c>
      <c r="H359" s="180" t="n">
        <f aca="false">H360</f>
        <v>1349340</v>
      </c>
    </row>
    <row r="360" s="66" customFormat="true" ht="12.75" hidden="false" customHeight="false" outlineLevel="0" collapsed="false">
      <c r="A360" s="49" t="s">
        <v>53</v>
      </c>
      <c r="B360" s="46" t="s">
        <v>301</v>
      </c>
      <c r="C360" s="46" t="s">
        <v>54</v>
      </c>
      <c r="D360" s="46"/>
      <c r="E360" s="46"/>
      <c r="F360" s="48" t="n">
        <f aca="false">F361</f>
        <v>0</v>
      </c>
      <c r="G360" s="48" t="n">
        <f aca="false">G361</f>
        <v>1349340</v>
      </c>
      <c r="H360" s="48" t="n">
        <f aca="false">H361</f>
        <v>1349340</v>
      </c>
    </row>
    <row r="361" s="66" customFormat="true" ht="12.75" hidden="false" customHeight="false" outlineLevel="0" collapsed="false">
      <c r="A361" s="49" t="s">
        <v>190</v>
      </c>
      <c r="B361" s="46" t="s">
        <v>301</v>
      </c>
      <c r="C361" s="46" t="s">
        <v>191</v>
      </c>
      <c r="D361" s="46" t="s">
        <v>112</v>
      </c>
      <c r="E361" s="46" t="s">
        <v>14</v>
      </c>
      <c r="F361" s="48" t="n">
        <f aca="false">'приложение 2'!F461</f>
        <v>0</v>
      </c>
      <c r="G361" s="48" t="n">
        <f aca="false">'приложение 2'!G461</f>
        <v>1349340</v>
      </c>
      <c r="H361" s="48" t="n">
        <f aca="false">'приложение 2'!H461</f>
        <v>1349340</v>
      </c>
    </row>
    <row r="362" s="147" customFormat="true" ht="12.75" hidden="false" customHeight="false" outlineLevel="0" collapsed="false">
      <c r="A362" s="183" t="str">
        <f aca="false">'приложение 2'!A494</f>
        <v>Обеспечение жильем молодых семей </v>
      </c>
      <c r="B362" s="165" t="s">
        <v>319</v>
      </c>
      <c r="C362" s="165"/>
      <c r="D362" s="165"/>
      <c r="E362" s="165"/>
      <c r="F362" s="180" t="n">
        <f aca="false">F363</f>
        <v>1328390.73</v>
      </c>
      <c r="G362" s="180" t="n">
        <f aca="false">G363</f>
        <v>1357804.96</v>
      </c>
      <c r="H362" s="180" t="n">
        <f aca="false">H363</f>
        <v>1340020.19</v>
      </c>
    </row>
    <row r="363" s="66" customFormat="true" ht="25.5" hidden="false" customHeight="false" outlineLevel="0" collapsed="false">
      <c r="A363" s="49" t="s">
        <v>225</v>
      </c>
      <c r="B363" s="46" t="s">
        <v>319</v>
      </c>
      <c r="C363" s="46" t="s">
        <v>40</v>
      </c>
      <c r="D363" s="46"/>
      <c r="E363" s="46"/>
      <c r="F363" s="70" t="n">
        <f aca="false">F364</f>
        <v>1328390.73</v>
      </c>
      <c r="G363" s="70" t="n">
        <f aca="false">G364</f>
        <v>1357804.96</v>
      </c>
      <c r="H363" s="70" t="n">
        <f aca="false">H364</f>
        <v>1340020.19</v>
      </c>
    </row>
    <row r="364" s="66" customFormat="true" ht="25.5" hidden="false" customHeight="false" outlineLevel="0" collapsed="false">
      <c r="A364" s="49" t="s">
        <v>226</v>
      </c>
      <c r="B364" s="46" t="s">
        <v>319</v>
      </c>
      <c r="C364" s="46" t="s">
        <v>227</v>
      </c>
      <c r="D364" s="46" t="s">
        <v>135</v>
      </c>
      <c r="E364" s="46" t="s">
        <v>26</v>
      </c>
      <c r="F364" s="70" t="n">
        <f aca="false">'приложение 2'!F496</f>
        <v>1328390.73</v>
      </c>
      <c r="G364" s="70" t="n">
        <f aca="false">'приложение 2'!G496</f>
        <v>1357804.96</v>
      </c>
      <c r="H364" s="70" t="n">
        <f aca="false">'приложение 2'!H496</f>
        <v>1340020.19</v>
      </c>
    </row>
    <row r="365" s="66" customFormat="true" ht="12.75" hidden="false" customHeight="false" outlineLevel="0" collapsed="false">
      <c r="A365" s="168" t="s">
        <v>287</v>
      </c>
      <c r="B365" s="165" t="s">
        <v>302</v>
      </c>
      <c r="C365" s="165"/>
      <c r="D365" s="165"/>
      <c r="E365" s="165"/>
      <c r="F365" s="180" t="n">
        <f aca="false">F366</f>
        <v>0</v>
      </c>
      <c r="G365" s="180" t="n">
        <f aca="false">G366</f>
        <v>239100</v>
      </c>
      <c r="H365" s="180" t="n">
        <f aca="false">H366</f>
        <v>231700</v>
      </c>
    </row>
    <row r="366" s="66" customFormat="true" ht="25.5" hidden="false" customHeight="false" outlineLevel="0" collapsed="false">
      <c r="A366" s="50" t="s">
        <v>35</v>
      </c>
      <c r="B366" s="46" t="s">
        <v>302</v>
      </c>
      <c r="C366" s="46" t="s">
        <v>36</v>
      </c>
      <c r="D366" s="46"/>
      <c r="E366" s="46"/>
      <c r="F366" s="70" t="n">
        <f aca="false">F367</f>
        <v>0</v>
      </c>
      <c r="G366" s="70" t="n">
        <f aca="false">G367</f>
        <v>239100</v>
      </c>
      <c r="H366" s="70" t="n">
        <f aca="false">H367</f>
        <v>231700</v>
      </c>
    </row>
    <row r="367" s="66" customFormat="true" ht="38.25" hidden="false" customHeight="false" outlineLevel="0" collapsed="false">
      <c r="A367" s="50" t="s">
        <v>37</v>
      </c>
      <c r="B367" s="46" t="s">
        <v>302</v>
      </c>
      <c r="C367" s="46" t="s">
        <v>38</v>
      </c>
      <c r="D367" s="46" t="s">
        <v>112</v>
      </c>
      <c r="E367" s="46" t="s">
        <v>14</v>
      </c>
      <c r="F367" s="70" t="n">
        <f aca="false">'приложение 2'!F464</f>
        <v>0</v>
      </c>
      <c r="G367" s="70" t="n">
        <f aca="false">'приложение 2'!G464</f>
        <v>239100</v>
      </c>
      <c r="H367" s="70" t="n">
        <f aca="false">'приложение 2'!H464</f>
        <v>231700</v>
      </c>
    </row>
    <row r="368" s="66" customFormat="true" ht="39" hidden="false" customHeight="true" outlineLevel="0" collapsed="false">
      <c r="A368" s="189" t="str">
        <f aca="false">'приложение 2'!A235</f>
        <v>Реализация проектов, направленных на создание комфортных условий проживания в сельской местности</v>
      </c>
      <c r="B368" s="165" t="s">
        <v>189</v>
      </c>
      <c r="C368" s="192"/>
      <c r="D368" s="165"/>
      <c r="E368" s="165"/>
      <c r="F368" s="180" t="n">
        <f aca="false">F369</f>
        <v>534502.62</v>
      </c>
      <c r="G368" s="180" t="n">
        <f aca="false">G369</f>
        <v>0</v>
      </c>
      <c r="H368" s="180" t="n">
        <f aca="false">H369</f>
        <v>0</v>
      </c>
    </row>
    <row r="369" s="66" customFormat="true" ht="12.75" hidden="false" customHeight="false" outlineLevel="0" collapsed="false">
      <c r="A369" s="49" t="s">
        <v>53</v>
      </c>
      <c r="B369" s="46" t="s">
        <v>189</v>
      </c>
      <c r="C369" s="72" t="s">
        <v>54</v>
      </c>
      <c r="D369" s="46"/>
      <c r="E369" s="46"/>
      <c r="F369" s="70" t="n">
        <f aca="false">F370</f>
        <v>534502.62</v>
      </c>
      <c r="G369" s="70" t="n">
        <f aca="false">G370</f>
        <v>0</v>
      </c>
      <c r="H369" s="70" t="n">
        <f aca="false">H370</f>
        <v>0</v>
      </c>
    </row>
    <row r="370" s="66" customFormat="true" ht="12.75" hidden="false" customHeight="false" outlineLevel="0" collapsed="false">
      <c r="A370" s="49" t="s">
        <v>190</v>
      </c>
      <c r="B370" s="46" t="s">
        <v>189</v>
      </c>
      <c r="C370" s="72" t="s">
        <v>191</v>
      </c>
      <c r="D370" s="46" t="s">
        <v>64</v>
      </c>
      <c r="E370" s="46" t="s">
        <v>26</v>
      </c>
      <c r="F370" s="70" t="n">
        <f aca="false">'приложение 2'!F237</f>
        <v>534502.62</v>
      </c>
      <c r="G370" s="70" t="n">
        <f aca="false">'приложение 2'!G237</f>
        <v>0</v>
      </c>
      <c r="H370" s="70" t="n">
        <f aca="false">'приложение 2'!H237</f>
        <v>0</v>
      </c>
    </row>
    <row r="371" s="66" customFormat="true" ht="38.25" hidden="false" customHeight="false" outlineLevel="0" collapsed="false">
      <c r="A371" s="183" t="str">
        <f aca="false">'приложение 2'!A124</f>
        <v>Мероприятия, направленные на подготовку проектов межевания земельных участков и на проведение кадастровых работ</v>
      </c>
      <c r="B371" s="165" t="s">
        <v>110</v>
      </c>
      <c r="C371" s="190"/>
      <c r="D371" s="165"/>
      <c r="E371" s="165"/>
      <c r="F371" s="180" t="n">
        <f aca="false">F372</f>
        <v>0</v>
      </c>
      <c r="G371" s="180" t="n">
        <f aca="false">G372</f>
        <v>0</v>
      </c>
      <c r="H371" s="180" t="n">
        <f aca="false">H372</f>
        <v>13106763.2</v>
      </c>
    </row>
    <row r="372" s="66" customFormat="true" ht="25.5" hidden="false" customHeight="false" outlineLevel="0" collapsed="false">
      <c r="A372" s="50" t="s">
        <v>35</v>
      </c>
      <c r="B372" s="46" t="s">
        <v>110</v>
      </c>
      <c r="C372" s="72" t="s">
        <v>36</v>
      </c>
      <c r="D372" s="46"/>
      <c r="E372" s="46"/>
      <c r="F372" s="70" t="n">
        <f aca="false">F373</f>
        <v>0</v>
      </c>
      <c r="G372" s="70" t="n">
        <f aca="false">G373</f>
        <v>0</v>
      </c>
      <c r="H372" s="70" t="n">
        <f aca="false">H373</f>
        <v>13106763.2</v>
      </c>
    </row>
    <row r="373" s="66" customFormat="true" ht="38.25" hidden="false" customHeight="false" outlineLevel="0" collapsed="false">
      <c r="A373" s="50" t="s">
        <v>37</v>
      </c>
      <c r="B373" s="46" t="s">
        <v>110</v>
      </c>
      <c r="C373" s="72" t="s">
        <v>38</v>
      </c>
      <c r="D373" s="46" t="s">
        <v>32</v>
      </c>
      <c r="E373" s="46" t="s">
        <v>64</v>
      </c>
      <c r="F373" s="70" t="n">
        <f aca="false">'приложение 2'!F126</f>
        <v>0</v>
      </c>
      <c r="G373" s="70" t="n">
        <f aca="false">'приложение 2'!G126</f>
        <v>0</v>
      </c>
      <c r="H373" s="70" t="n">
        <f aca="false">'приложение 2'!H126</f>
        <v>13106763.2</v>
      </c>
    </row>
    <row r="374" s="66" customFormat="true" ht="25.5" hidden="false" customHeight="false" outlineLevel="0" collapsed="false">
      <c r="A374" s="168" t="s">
        <v>238</v>
      </c>
      <c r="B374" s="165" t="s">
        <v>239</v>
      </c>
      <c r="C374" s="190"/>
      <c r="D374" s="165"/>
      <c r="E374" s="165"/>
      <c r="F374" s="180" t="n">
        <f aca="false">F375</f>
        <v>8276200</v>
      </c>
      <c r="G374" s="180" t="n">
        <f aca="false">G375</f>
        <v>0</v>
      </c>
      <c r="H374" s="180" t="n">
        <f aca="false">H375</f>
        <v>0</v>
      </c>
    </row>
    <row r="375" s="66" customFormat="true" ht="25.5" hidden="false" customHeight="false" outlineLevel="0" collapsed="false">
      <c r="A375" s="50" t="s">
        <v>35</v>
      </c>
      <c r="B375" s="46" t="s">
        <v>239</v>
      </c>
      <c r="C375" s="72" t="s">
        <v>36</v>
      </c>
      <c r="D375" s="46"/>
      <c r="E375" s="46"/>
      <c r="F375" s="70" t="n">
        <f aca="false">F376</f>
        <v>8276200</v>
      </c>
      <c r="G375" s="70" t="n">
        <f aca="false">G376</f>
        <v>0</v>
      </c>
      <c r="H375" s="70" t="n">
        <f aca="false">H376</f>
        <v>0</v>
      </c>
    </row>
    <row r="376" s="66" customFormat="true" ht="38.25" hidden="false" customHeight="false" outlineLevel="0" collapsed="false">
      <c r="A376" s="50" t="s">
        <v>37</v>
      </c>
      <c r="B376" s="46" t="s">
        <v>239</v>
      </c>
      <c r="C376" s="72" t="s">
        <v>38</v>
      </c>
      <c r="D376" s="46" t="s">
        <v>206</v>
      </c>
      <c r="E376" s="46" t="s">
        <v>16</v>
      </c>
      <c r="F376" s="70" t="n">
        <f aca="false">'приложение 2'!F336</f>
        <v>8276200</v>
      </c>
      <c r="G376" s="70" t="n">
        <f aca="false">'приложение 2'!G336</f>
        <v>0</v>
      </c>
      <c r="H376" s="70" t="n">
        <f aca="false">'приложение 2'!H336</f>
        <v>0</v>
      </c>
    </row>
    <row r="377" s="147" customFormat="true" ht="25.5" hidden="false" customHeight="false" outlineLevel="0" collapsed="false">
      <c r="A377" s="183" t="s">
        <v>275</v>
      </c>
      <c r="B377" s="165" t="s">
        <v>276</v>
      </c>
      <c r="C377" s="166"/>
      <c r="D377" s="165"/>
      <c r="E377" s="165"/>
      <c r="F377" s="180" t="n">
        <f aca="false">F378</f>
        <v>27500</v>
      </c>
      <c r="G377" s="180" t="n">
        <f aca="false">G378</f>
        <v>27500</v>
      </c>
      <c r="H377" s="180" t="n">
        <f aca="false">H378</f>
        <v>27500</v>
      </c>
    </row>
    <row r="378" s="66" customFormat="true" ht="25.5" hidden="false" customHeight="false" outlineLevel="0" collapsed="false">
      <c r="A378" s="50" t="s">
        <v>35</v>
      </c>
      <c r="B378" s="46" t="s">
        <v>276</v>
      </c>
      <c r="C378" s="46" t="s">
        <v>36</v>
      </c>
      <c r="D378" s="46"/>
      <c r="E378" s="46"/>
      <c r="F378" s="48" t="n">
        <f aca="false">F379</f>
        <v>27500</v>
      </c>
      <c r="G378" s="48" t="n">
        <f aca="false">G379</f>
        <v>27500</v>
      </c>
      <c r="H378" s="48" t="n">
        <f aca="false">H379</f>
        <v>27500</v>
      </c>
    </row>
    <row r="379" s="66" customFormat="true" ht="38.25" hidden="false" customHeight="false" outlineLevel="0" collapsed="false">
      <c r="A379" s="50" t="s">
        <v>37</v>
      </c>
      <c r="B379" s="46" t="s">
        <v>276</v>
      </c>
      <c r="C379" s="46" t="s">
        <v>38</v>
      </c>
      <c r="D379" s="46" t="s">
        <v>206</v>
      </c>
      <c r="E379" s="46" t="s">
        <v>125</v>
      </c>
      <c r="F379" s="48" t="n">
        <f aca="false">'приложение 2'!F417</f>
        <v>27500</v>
      </c>
      <c r="G379" s="48" t="n">
        <f aca="false">'приложение 2'!G417</f>
        <v>27500</v>
      </c>
      <c r="H379" s="48" t="n">
        <f aca="false">'приложение 2'!H417</f>
        <v>27500</v>
      </c>
    </row>
    <row r="380" s="147" customFormat="true" ht="38.25" hidden="false" customHeight="false" outlineLevel="0" collapsed="false">
      <c r="A380" s="183" t="s">
        <v>183</v>
      </c>
      <c r="B380" s="165" t="s">
        <v>184</v>
      </c>
      <c r="C380" s="190"/>
      <c r="D380" s="165"/>
      <c r="E380" s="165"/>
      <c r="F380" s="180" t="n">
        <f aca="false">F381</f>
        <v>111700</v>
      </c>
      <c r="G380" s="180" t="n">
        <f aca="false">G381</f>
        <v>111700</v>
      </c>
      <c r="H380" s="180" t="n">
        <f aca="false">H381</f>
        <v>111700</v>
      </c>
    </row>
    <row r="381" s="66" customFormat="true" ht="12.75" hidden="false" customHeight="false" outlineLevel="0" collapsed="false">
      <c r="A381" s="49" t="s">
        <v>43</v>
      </c>
      <c r="B381" s="46" t="s">
        <v>184</v>
      </c>
      <c r="C381" s="72" t="s">
        <v>44</v>
      </c>
      <c r="D381" s="46"/>
      <c r="E381" s="46"/>
      <c r="F381" s="70" t="n">
        <f aca="false">F382</f>
        <v>111700</v>
      </c>
      <c r="G381" s="70" t="n">
        <f aca="false">G382</f>
        <v>111700</v>
      </c>
      <c r="H381" s="70" t="n">
        <f aca="false">H382</f>
        <v>111700</v>
      </c>
    </row>
    <row r="382" s="66" customFormat="true" ht="51" hidden="false" customHeight="false" outlineLevel="0" collapsed="false">
      <c r="A382" s="56" t="s">
        <v>105</v>
      </c>
      <c r="B382" s="46" t="s">
        <v>184</v>
      </c>
      <c r="C382" s="72" t="s">
        <v>106</v>
      </c>
      <c r="D382" s="46" t="s">
        <v>64</v>
      </c>
      <c r="E382" s="46" t="s">
        <v>16</v>
      </c>
      <c r="F382" s="70" t="n">
        <f aca="false">'приложение 2'!F229</f>
        <v>111700</v>
      </c>
      <c r="G382" s="70" t="n">
        <f aca="false">'приложение 2'!G229</f>
        <v>111700</v>
      </c>
      <c r="H382" s="70" t="n">
        <f aca="false">'приложение 2'!H229</f>
        <v>111700</v>
      </c>
    </row>
    <row r="383" s="147" customFormat="true" ht="51" hidden="false" customHeight="false" outlineLevel="0" collapsed="false">
      <c r="A383" s="183" t="s">
        <v>185</v>
      </c>
      <c r="B383" s="165" t="s">
        <v>186</v>
      </c>
      <c r="C383" s="190"/>
      <c r="D383" s="165"/>
      <c r="E383" s="165"/>
      <c r="F383" s="180" t="n">
        <f aca="false">F384</f>
        <v>731920</v>
      </c>
      <c r="G383" s="180" t="n">
        <f aca="false">G384</f>
        <v>731920</v>
      </c>
      <c r="H383" s="180" t="n">
        <f aca="false">H384</f>
        <v>731920</v>
      </c>
    </row>
    <row r="384" s="66" customFormat="true" ht="12.75" hidden="false" customHeight="false" outlineLevel="0" collapsed="false">
      <c r="A384" s="49" t="s">
        <v>43</v>
      </c>
      <c r="B384" s="46" t="s">
        <v>186</v>
      </c>
      <c r="C384" s="72" t="s">
        <v>44</v>
      </c>
      <c r="D384" s="46"/>
      <c r="E384" s="46"/>
      <c r="F384" s="70" t="n">
        <f aca="false">F385</f>
        <v>731920</v>
      </c>
      <c r="G384" s="70" t="n">
        <f aca="false">G385</f>
        <v>731920</v>
      </c>
      <c r="H384" s="70" t="n">
        <f aca="false">H385</f>
        <v>731920</v>
      </c>
    </row>
    <row r="385" s="66" customFormat="true" ht="51" hidden="false" customHeight="false" outlineLevel="0" collapsed="false">
      <c r="A385" s="56" t="s">
        <v>105</v>
      </c>
      <c r="B385" s="46" t="s">
        <v>186</v>
      </c>
      <c r="C385" s="72" t="s">
        <v>106</v>
      </c>
      <c r="D385" s="46" t="s">
        <v>64</v>
      </c>
      <c r="E385" s="46" t="s">
        <v>16</v>
      </c>
      <c r="F385" s="70" t="n">
        <f aca="false">'приложение 2'!F232</f>
        <v>731920</v>
      </c>
      <c r="G385" s="70" t="n">
        <f aca="false">'приложение 2'!G232</f>
        <v>731920</v>
      </c>
      <c r="H385" s="70" t="n">
        <f aca="false">'приложение 2'!H232</f>
        <v>731920</v>
      </c>
    </row>
    <row r="386" s="66" customFormat="true" ht="89.25" hidden="false" customHeight="false" outlineLevel="0" collapsed="false">
      <c r="A386" s="168" t="str">
        <f aca="false">'приложение 2'!A369</f>
        <v>Софинансирование малобюджетного строительства, реконструкции, благоустройства, ремонта спортивных сооружений, обеспечения оборудованием и инвентарем спортивных объектов, приобретение объектов недвижимого имущества спортивного назначения</v>
      </c>
      <c r="B386" s="165" t="s">
        <v>254</v>
      </c>
      <c r="C386" s="165"/>
      <c r="D386" s="165"/>
      <c r="E386" s="165"/>
      <c r="F386" s="180" t="n">
        <f aca="false">F387</f>
        <v>0</v>
      </c>
      <c r="G386" s="180" t="n">
        <f aca="false">G387</f>
        <v>131720</v>
      </c>
      <c r="H386" s="180" t="n">
        <f aca="false">H387</f>
        <v>0</v>
      </c>
    </row>
    <row r="387" s="66" customFormat="true" ht="25.5" hidden="false" customHeight="false" outlineLevel="0" collapsed="false">
      <c r="A387" s="50" t="s">
        <v>35</v>
      </c>
      <c r="B387" s="46" t="s">
        <v>254</v>
      </c>
      <c r="C387" s="46" t="s">
        <v>36</v>
      </c>
      <c r="D387" s="46"/>
      <c r="E387" s="46"/>
      <c r="F387" s="70" t="n">
        <f aca="false">F388</f>
        <v>0</v>
      </c>
      <c r="G387" s="70" t="n">
        <f aca="false">G388</f>
        <v>131720</v>
      </c>
      <c r="H387" s="70" t="n">
        <f aca="false">H388</f>
        <v>0</v>
      </c>
    </row>
    <row r="388" s="66" customFormat="true" ht="38.25" hidden="false" customHeight="false" outlineLevel="0" collapsed="false">
      <c r="A388" s="50" t="s">
        <v>37</v>
      </c>
      <c r="B388" s="46" t="s">
        <v>254</v>
      </c>
      <c r="C388" s="46" t="s">
        <v>38</v>
      </c>
      <c r="D388" s="46" t="s">
        <v>206</v>
      </c>
      <c r="E388" s="46" t="s">
        <v>26</v>
      </c>
      <c r="F388" s="70" t="n">
        <f aca="false">'приложение 2'!F371</f>
        <v>0</v>
      </c>
      <c r="G388" s="70" t="n">
        <f aca="false">'приложение 2'!G371</f>
        <v>131720</v>
      </c>
      <c r="H388" s="70" t="n">
        <f aca="false">'приложение 2'!H371</f>
        <v>0</v>
      </c>
    </row>
    <row r="389" s="66" customFormat="true" ht="38.25" hidden="false" customHeight="false" outlineLevel="0" collapsed="false">
      <c r="A389" s="143" t="s">
        <v>150</v>
      </c>
      <c r="B389" s="165" t="s">
        <v>155</v>
      </c>
      <c r="C389" s="165"/>
      <c r="D389" s="165"/>
      <c r="E389" s="165"/>
      <c r="F389" s="180" t="n">
        <f aca="false">F390+F392</f>
        <v>0</v>
      </c>
      <c r="G389" s="180" t="n">
        <f aca="false">G390+G392</f>
        <v>0</v>
      </c>
      <c r="H389" s="180" t="n">
        <f aca="false">H390+H392</f>
        <v>348400</v>
      </c>
    </row>
    <row r="390" s="66" customFormat="true" ht="25.5" hidden="false" customHeight="false" outlineLevel="0" collapsed="false">
      <c r="A390" s="50" t="s">
        <v>35</v>
      </c>
      <c r="B390" s="46" t="s">
        <v>155</v>
      </c>
      <c r="C390" s="46" t="s">
        <v>36</v>
      </c>
      <c r="D390" s="46"/>
      <c r="E390" s="46"/>
      <c r="F390" s="70" t="n">
        <f aca="false">F391</f>
        <v>0</v>
      </c>
      <c r="G390" s="70" t="n">
        <f aca="false">G391</f>
        <v>0</v>
      </c>
      <c r="H390" s="70" t="n">
        <f aca="false">H391</f>
        <v>10000</v>
      </c>
    </row>
    <row r="391" s="66" customFormat="true" ht="38.25" hidden="false" customHeight="false" outlineLevel="0" collapsed="false">
      <c r="A391" s="50" t="s">
        <v>37</v>
      </c>
      <c r="B391" s="46" t="s">
        <v>155</v>
      </c>
      <c r="C391" s="46" t="s">
        <v>38</v>
      </c>
      <c r="D391" s="46" t="s">
        <v>32</v>
      </c>
      <c r="E391" s="46" t="s">
        <v>145</v>
      </c>
      <c r="F391" s="70" t="n">
        <f aca="false">'приложение 2'!F187</f>
        <v>0</v>
      </c>
      <c r="G391" s="70" t="n">
        <f aca="false">'приложение 2'!G187</f>
        <v>0</v>
      </c>
      <c r="H391" s="70" t="n">
        <f aca="false">'приложение 2'!H187</f>
        <v>10000</v>
      </c>
    </row>
    <row r="392" s="66" customFormat="true" ht="12.75" hidden="false" customHeight="false" outlineLevel="0" collapsed="false">
      <c r="A392" s="49" t="s">
        <v>43</v>
      </c>
      <c r="B392" s="46" t="s">
        <v>155</v>
      </c>
      <c r="C392" s="46" t="s">
        <v>44</v>
      </c>
      <c r="D392" s="46"/>
      <c r="E392" s="46"/>
      <c r="F392" s="70" t="n">
        <f aca="false">F393</f>
        <v>0</v>
      </c>
      <c r="G392" s="70" t="n">
        <f aca="false">G393</f>
        <v>0</v>
      </c>
      <c r="H392" s="70" t="n">
        <f aca="false">H393</f>
        <v>338400</v>
      </c>
    </row>
    <row r="393" s="66" customFormat="true" ht="51" hidden="false" customHeight="false" outlineLevel="0" collapsed="false">
      <c r="A393" s="56" t="s">
        <v>105</v>
      </c>
      <c r="B393" s="46" t="s">
        <v>155</v>
      </c>
      <c r="C393" s="46" t="s">
        <v>106</v>
      </c>
      <c r="D393" s="46" t="s">
        <v>32</v>
      </c>
      <c r="E393" s="46" t="s">
        <v>145</v>
      </c>
      <c r="F393" s="70" t="n">
        <f aca="false">'приложение 2'!F189</f>
        <v>0</v>
      </c>
      <c r="G393" s="70" t="n">
        <f aca="false">'приложение 2'!G189</f>
        <v>0</v>
      </c>
      <c r="H393" s="70" t="n">
        <f aca="false">'приложение 2'!H189</f>
        <v>338400</v>
      </c>
    </row>
    <row r="394" s="66" customFormat="true" ht="38.25" hidden="false" customHeight="false" outlineLevel="0" collapsed="false">
      <c r="A394" s="168" t="s">
        <v>289</v>
      </c>
      <c r="B394" s="165" t="s">
        <v>303</v>
      </c>
      <c r="C394" s="165"/>
      <c r="D394" s="165"/>
      <c r="E394" s="165"/>
      <c r="F394" s="180" t="n">
        <f aca="false">F395</f>
        <v>0</v>
      </c>
      <c r="G394" s="180" t="n">
        <f aca="false">G395</f>
        <v>2100</v>
      </c>
      <c r="H394" s="180" t="n">
        <f aca="false">H395</f>
        <v>2100</v>
      </c>
    </row>
    <row r="395" s="66" customFormat="true" ht="25.5" hidden="false" customHeight="false" outlineLevel="0" collapsed="false">
      <c r="A395" s="50" t="s">
        <v>35</v>
      </c>
      <c r="B395" s="46" t="s">
        <v>303</v>
      </c>
      <c r="C395" s="46" t="s">
        <v>36</v>
      </c>
      <c r="D395" s="46"/>
      <c r="E395" s="46"/>
      <c r="F395" s="70" t="n">
        <f aca="false">F396</f>
        <v>0</v>
      </c>
      <c r="G395" s="70" t="n">
        <f aca="false">G396</f>
        <v>2100</v>
      </c>
      <c r="H395" s="70" t="n">
        <f aca="false">H396</f>
        <v>2100</v>
      </c>
    </row>
    <row r="396" s="66" customFormat="true" ht="38.25" hidden="false" customHeight="false" outlineLevel="0" collapsed="false">
      <c r="A396" s="50" t="s">
        <v>37</v>
      </c>
      <c r="B396" s="46" t="s">
        <v>303</v>
      </c>
      <c r="C396" s="46" t="s">
        <v>38</v>
      </c>
      <c r="D396" s="46" t="s">
        <v>112</v>
      </c>
      <c r="E396" s="46" t="s">
        <v>14</v>
      </c>
      <c r="F396" s="70" t="n">
        <f aca="false">'приложение 2'!F467</f>
        <v>0</v>
      </c>
      <c r="G396" s="70" t="n">
        <f aca="false">'приложение 2'!G467</f>
        <v>2100</v>
      </c>
      <c r="H396" s="70" t="n">
        <f aca="false">'приложение 2'!H467</f>
        <v>2100</v>
      </c>
    </row>
    <row r="397" s="147" customFormat="true" ht="51" hidden="false" customHeight="false" outlineLevel="0" collapsed="false">
      <c r="A397" s="183" t="s">
        <v>170</v>
      </c>
      <c r="B397" s="165" t="s">
        <v>171</v>
      </c>
      <c r="C397" s="165"/>
      <c r="D397" s="165"/>
      <c r="E397" s="165"/>
      <c r="F397" s="180" t="n">
        <f aca="false">F398</f>
        <v>119500</v>
      </c>
      <c r="G397" s="180" t="n">
        <f aca="false">G398</f>
        <v>0</v>
      </c>
      <c r="H397" s="180" t="n">
        <f aca="false">H398</f>
        <v>0</v>
      </c>
    </row>
    <row r="398" s="66" customFormat="true" ht="25.5" hidden="false" customHeight="false" outlineLevel="0" collapsed="false">
      <c r="A398" s="49" t="s">
        <v>164</v>
      </c>
      <c r="B398" s="46" t="s">
        <v>171</v>
      </c>
      <c r="C398" s="46" t="s">
        <v>165</v>
      </c>
      <c r="D398" s="46"/>
      <c r="E398" s="46"/>
      <c r="F398" s="70" t="n">
        <f aca="false">F399</f>
        <v>119500</v>
      </c>
      <c r="G398" s="70" t="n">
        <f aca="false">G399</f>
        <v>0</v>
      </c>
      <c r="H398" s="70" t="n">
        <f aca="false">H399</f>
        <v>0</v>
      </c>
    </row>
    <row r="399" s="66" customFormat="true" ht="12.75" hidden="false" customHeight="false" outlineLevel="0" collapsed="false">
      <c r="A399" s="49" t="s">
        <v>166</v>
      </c>
      <c r="B399" s="46" t="s">
        <v>171</v>
      </c>
      <c r="C399" s="46" t="s">
        <v>167</v>
      </c>
      <c r="D399" s="46" t="s">
        <v>64</v>
      </c>
      <c r="E399" s="46" t="s">
        <v>14</v>
      </c>
      <c r="F399" s="70" t="n">
        <f aca="false">'приложение 2'!F209</f>
        <v>119500</v>
      </c>
      <c r="G399" s="70" t="n">
        <f aca="false">'приложение 2'!G209</f>
        <v>0</v>
      </c>
      <c r="H399" s="70" t="n">
        <f aca="false">'приложение 2'!H209</f>
        <v>0</v>
      </c>
    </row>
    <row r="400" s="66" customFormat="true" ht="51" hidden="false" customHeight="false" outlineLevel="0" collapsed="false">
      <c r="A400" s="56" t="s">
        <v>119</v>
      </c>
      <c r="B400" s="46" t="s">
        <v>123</v>
      </c>
      <c r="C400" s="46"/>
      <c r="D400" s="46"/>
      <c r="E400" s="46"/>
      <c r="F400" s="48" t="n">
        <f aca="false">F401</f>
        <v>0</v>
      </c>
      <c r="G400" s="48" t="n">
        <f aca="false">G401</f>
        <v>0</v>
      </c>
      <c r="H400" s="48" t="n">
        <f aca="false">H401</f>
        <v>133754</v>
      </c>
    </row>
    <row r="401" s="66" customFormat="true" ht="25.5" hidden="false" customHeight="false" outlineLevel="0" collapsed="false">
      <c r="A401" s="50" t="s">
        <v>35</v>
      </c>
      <c r="B401" s="46" t="s">
        <v>123</v>
      </c>
      <c r="C401" s="46" t="s">
        <v>36</v>
      </c>
      <c r="D401" s="46"/>
      <c r="E401" s="46"/>
      <c r="F401" s="48" t="n">
        <f aca="false">F402</f>
        <v>0</v>
      </c>
      <c r="G401" s="48" t="n">
        <f aca="false">G402</f>
        <v>0</v>
      </c>
      <c r="H401" s="48" t="n">
        <f aca="false">H402</f>
        <v>133754</v>
      </c>
    </row>
    <row r="402" s="66" customFormat="true" ht="38.25" hidden="false" customHeight="false" outlineLevel="0" collapsed="false">
      <c r="A402" s="50" t="s">
        <v>37</v>
      </c>
      <c r="B402" s="46" t="s">
        <v>123</v>
      </c>
      <c r="C402" s="46" t="s">
        <v>38</v>
      </c>
      <c r="D402" s="46" t="s">
        <v>32</v>
      </c>
      <c r="E402" s="46" t="s">
        <v>112</v>
      </c>
      <c r="F402" s="48" t="n">
        <f aca="false">'приложение 2'!F147</f>
        <v>0</v>
      </c>
      <c r="G402" s="48" t="n">
        <f aca="false">'приложение 2'!G147</f>
        <v>0</v>
      </c>
      <c r="H402" s="48" t="n">
        <f aca="false">'приложение 2'!H147</f>
        <v>133754</v>
      </c>
    </row>
    <row r="403" s="66" customFormat="true" ht="38.25" hidden="false" customHeight="false" outlineLevel="0" collapsed="false">
      <c r="A403" s="143" t="s">
        <v>156</v>
      </c>
      <c r="B403" s="165" t="s">
        <v>157</v>
      </c>
      <c r="C403" s="165"/>
      <c r="D403" s="165"/>
      <c r="E403" s="165"/>
      <c r="F403" s="180" t="n">
        <f aca="false">F404</f>
        <v>0</v>
      </c>
      <c r="G403" s="180" t="n">
        <f aca="false">G404</f>
        <v>0</v>
      </c>
      <c r="H403" s="180" t="n">
        <f aca="false">H404</f>
        <v>35750</v>
      </c>
    </row>
    <row r="404" s="66" customFormat="true" ht="25.5" hidden="false" customHeight="false" outlineLevel="0" collapsed="false">
      <c r="A404" s="50" t="s">
        <v>35</v>
      </c>
      <c r="B404" s="46" t="s">
        <v>157</v>
      </c>
      <c r="C404" s="46" t="s">
        <v>36</v>
      </c>
      <c r="D404" s="46"/>
      <c r="E404" s="46"/>
      <c r="F404" s="70" t="n">
        <f aca="false">F405</f>
        <v>0</v>
      </c>
      <c r="G404" s="70" t="n">
        <f aca="false">G405</f>
        <v>0</v>
      </c>
      <c r="H404" s="70" t="n">
        <f aca="false">H405</f>
        <v>35750</v>
      </c>
    </row>
    <row r="405" s="66" customFormat="true" ht="38.25" hidden="false" customHeight="false" outlineLevel="0" collapsed="false">
      <c r="A405" s="50" t="s">
        <v>37</v>
      </c>
      <c r="B405" s="46" t="s">
        <v>157</v>
      </c>
      <c r="C405" s="46" t="s">
        <v>38</v>
      </c>
      <c r="D405" s="46" t="s">
        <v>32</v>
      </c>
      <c r="E405" s="46" t="s">
        <v>145</v>
      </c>
      <c r="F405" s="70" t="n">
        <f aca="false">'приложение 2'!F192</f>
        <v>0</v>
      </c>
      <c r="G405" s="70" t="n">
        <f aca="false">'приложение 2'!G192</f>
        <v>0</v>
      </c>
      <c r="H405" s="70" t="n">
        <f aca="false">'приложение 2'!H192</f>
        <v>35750</v>
      </c>
    </row>
    <row r="406" s="147" customFormat="true" ht="63.75" hidden="false" customHeight="false" outlineLevel="0" collapsed="false">
      <c r="A406" s="168" t="s">
        <v>218</v>
      </c>
      <c r="B406" s="165" t="s">
        <v>219</v>
      </c>
      <c r="C406" s="165"/>
      <c r="D406" s="165"/>
      <c r="E406" s="165"/>
      <c r="F406" s="180" t="n">
        <f aca="false">F407</f>
        <v>13200</v>
      </c>
      <c r="G406" s="180" t="n">
        <f aca="false">G407</f>
        <v>13200</v>
      </c>
      <c r="H406" s="180" t="n">
        <f aca="false">H407</f>
        <v>13200</v>
      </c>
    </row>
    <row r="407" s="66" customFormat="true" ht="25.5" hidden="false" customHeight="false" outlineLevel="0" collapsed="false">
      <c r="A407" s="50" t="s">
        <v>35</v>
      </c>
      <c r="B407" s="46" t="s">
        <v>219</v>
      </c>
      <c r="C407" s="46" t="s">
        <v>36</v>
      </c>
      <c r="D407" s="46"/>
      <c r="E407" s="46"/>
      <c r="F407" s="48" t="n">
        <f aca="false">F409+F408</f>
        <v>13200</v>
      </c>
      <c r="G407" s="48" t="n">
        <f aca="false">G409+G408</f>
        <v>13200</v>
      </c>
      <c r="H407" s="48" t="n">
        <f aca="false">H409+H408</f>
        <v>13200</v>
      </c>
    </row>
    <row r="408" s="66" customFormat="true" ht="38.25" hidden="false" customHeight="false" outlineLevel="0" collapsed="false">
      <c r="A408" s="50" t="s">
        <v>37</v>
      </c>
      <c r="B408" s="46" t="s">
        <v>219</v>
      </c>
      <c r="C408" s="46" t="s">
        <v>38</v>
      </c>
      <c r="D408" s="46" t="s">
        <v>206</v>
      </c>
      <c r="E408" s="46" t="s">
        <v>14</v>
      </c>
      <c r="F408" s="48" t="n">
        <f aca="false">'приложение 2'!F287</f>
        <v>0</v>
      </c>
      <c r="G408" s="48" t="n">
        <f aca="false">'приложение 2'!G287</f>
        <v>6600</v>
      </c>
      <c r="H408" s="48" t="n">
        <f aca="false">'приложение 2'!H287</f>
        <v>6600</v>
      </c>
    </row>
    <row r="409" s="66" customFormat="true" ht="38.25" hidden="false" customHeight="false" outlineLevel="0" collapsed="false">
      <c r="A409" s="50" t="s">
        <v>37</v>
      </c>
      <c r="B409" s="46" t="s">
        <v>219</v>
      </c>
      <c r="C409" s="46" t="s">
        <v>38</v>
      </c>
      <c r="D409" s="46" t="s">
        <v>206</v>
      </c>
      <c r="E409" s="46" t="s">
        <v>16</v>
      </c>
      <c r="F409" s="48" t="n">
        <f aca="false">'приложение 2'!F339</f>
        <v>13200</v>
      </c>
      <c r="G409" s="48" t="n">
        <f aca="false">'приложение 2'!G339</f>
        <v>6600</v>
      </c>
      <c r="H409" s="48" t="n">
        <f aca="false">'приложение 2'!H339</f>
        <v>6600</v>
      </c>
    </row>
    <row r="410" s="66" customFormat="true" ht="27.75" hidden="false" customHeight="true" outlineLevel="0" collapsed="false">
      <c r="A410" s="164" t="s">
        <v>138</v>
      </c>
      <c r="B410" s="165" t="s">
        <v>139</v>
      </c>
      <c r="C410" s="165"/>
      <c r="D410" s="165"/>
      <c r="E410" s="165"/>
      <c r="F410" s="180" t="n">
        <f aca="false">F411</f>
        <v>25565</v>
      </c>
      <c r="G410" s="180" t="n">
        <f aca="false">G411</f>
        <v>0</v>
      </c>
      <c r="H410" s="180" t="n">
        <f aca="false">H411</f>
        <v>0</v>
      </c>
    </row>
    <row r="411" s="66" customFormat="true" ht="25.5" hidden="false" customHeight="false" outlineLevel="0" collapsed="false">
      <c r="A411" s="50" t="s">
        <v>35</v>
      </c>
      <c r="B411" s="46" t="s">
        <v>139</v>
      </c>
      <c r="C411" s="46" t="s">
        <v>36</v>
      </c>
      <c r="D411" s="46"/>
      <c r="E411" s="46"/>
      <c r="F411" s="48" t="n">
        <f aca="false">F412</f>
        <v>25565</v>
      </c>
      <c r="G411" s="48" t="n">
        <f aca="false">G412</f>
        <v>0</v>
      </c>
      <c r="H411" s="48" t="n">
        <f aca="false">H412</f>
        <v>0</v>
      </c>
    </row>
    <row r="412" s="66" customFormat="true" ht="38.25" hidden="false" customHeight="false" outlineLevel="0" collapsed="false">
      <c r="A412" s="50" t="s">
        <v>37</v>
      </c>
      <c r="B412" s="46" t="s">
        <v>139</v>
      </c>
      <c r="C412" s="46" t="s">
        <v>38</v>
      </c>
      <c r="D412" s="46" t="s">
        <v>32</v>
      </c>
      <c r="E412" s="46" t="s">
        <v>135</v>
      </c>
      <c r="F412" s="48" t="n">
        <f aca="false">'приложение 2'!F163</f>
        <v>25565</v>
      </c>
      <c r="G412" s="48" t="n">
        <f aca="false">'приложение 2'!G163</f>
        <v>0</v>
      </c>
      <c r="H412" s="48" t="n">
        <f aca="false">'приложение 2'!H163</f>
        <v>0</v>
      </c>
    </row>
    <row r="413" s="147" customFormat="true" ht="25.5" hidden="false" customHeight="false" outlineLevel="0" collapsed="false">
      <c r="A413" s="168" t="s">
        <v>220</v>
      </c>
      <c r="B413" s="165" t="s">
        <v>221</v>
      </c>
      <c r="C413" s="165"/>
      <c r="D413" s="165"/>
      <c r="E413" s="165"/>
      <c r="F413" s="180" t="n">
        <f aca="false">F414</f>
        <v>62000</v>
      </c>
      <c r="G413" s="180" t="n">
        <f aca="false">G414</f>
        <v>62000</v>
      </c>
      <c r="H413" s="180" t="n">
        <f aca="false">H414</f>
        <v>62000</v>
      </c>
    </row>
    <row r="414" s="66" customFormat="true" ht="25.5" hidden="false" customHeight="false" outlineLevel="0" collapsed="false">
      <c r="A414" s="50" t="s">
        <v>35</v>
      </c>
      <c r="B414" s="46" t="s">
        <v>221</v>
      </c>
      <c r="C414" s="46" t="s">
        <v>36</v>
      </c>
      <c r="D414" s="46"/>
      <c r="E414" s="46"/>
      <c r="F414" s="48" t="n">
        <f aca="false">F415+F416+F417</f>
        <v>62000</v>
      </c>
      <c r="G414" s="48" t="n">
        <f aca="false">G415+G416+G417</f>
        <v>62000</v>
      </c>
      <c r="H414" s="48" t="n">
        <f aca="false">H415+H416+H417</f>
        <v>62000</v>
      </c>
    </row>
    <row r="415" s="66" customFormat="true" ht="38.25" hidden="false" customHeight="false" outlineLevel="0" collapsed="false">
      <c r="A415" s="50" t="s">
        <v>37</v>
      </c>
      <c r="B415" s="46" t="s">
        <v>221</v>
      </c>
      <c r="C415" s="46" t="s">
        <v>38</v>
      </c>
      <c r="D415" s="46" t="s">
        <v>206</v>
      </c>
      <c r="E415" s="46" t="s">
        <v>14</v>
      </c>
      <c r="F415" s="48" t="n">
        <f aca="false">'приложение 2'!F290</f>
        <v>31000</v>
      </c>
      <c r="G415" s="48" t="n">
        <f aca="false">'приложение 2'!G290</f>
        <v>62000</v>
      </c>
      <c r="H415" s="48" t="n">
        <f aca="false">'приложение 2'!H290</f>
        <v>0</v>
      </c>
    </row>
    <row r="416" s="66" customFormat="true" ht="38.25" hidden="false" customHeight="false" outlineLevel="0" collapsed="false">
      <c r="A416" s="50" t="s">
        <v>37</v>
      </c>
      <c r="B416" s="46" t="s">
        <v>221</v>
      </c>
      <c r="C416" s="46" t="s">
        <v>38</v>
      </c>
      <c r="D416" s="46" t="s">
        <v>206</v>
      </c>
      <c r="E416" s="46" t="s">
        <v>16</v>
      </c>
      <c r="F416" s="48" t="n">
        <f aca="false">'приложение 2'!F342</f>
        <v>31000</v>
      </c>
      <c r="G416" s="48" t="n">
        <f aca="false">'приложение 2'!G342</f>
        <v>0</v>
      </c>
      <c r="H416" s="48" t="n">
        <f aca="false">'приложение 2'!H342</f>
        <v>0</v>
      </c>
    </row>
    <row r="417" s="66" customFormat="true" ht="38.25" hidden="false" customHeight="false" outlineLevel="0" collapsed="false">
      <c r="A417" s="50" t="s">
        <v>37</v>
      </c>
      <c r="B417" s="46" t="s">
        <v>221</v>
      </c>
      <c r="C417" s="46" t="s">
        <v>38</v>
      </c>
      <c r="D417" s="46" t="s">
        <v>206</v>
      </c>
      <c r="E417" s="46" t="s">
        <v>125</v>
      </c>
      <c r="F417" s="48" t="n">
        <f aca="false">'приложение 2'!F420</f>
        <v>0</v>
      </c>
      <c r="G417" s="48" t="n">
        <f aca="false">'приложение 2'!G420</f>
        <v>0</v>
      </c>
      <c r="H417" s="48" t="n">
        <f aca="false">'приложение 2'!H420</f>
        <v>62000</v>
      </c>
    </row>
    <row r="418" s="147" customFormat="true" ht="25.5" hidden="false" customHeight="false" outlineLevel="0" collapsed="false">
      <c r="A418" s="164" t="s">
        <v>140</v>
      </c>
      <c r="B418" s="165" t="s">
        <v>141</v>
      </c>
      <c r="C418" s="165"/>
      <c r="D418" s="145"/>
      <c r="E418" s="145"/>
      <c r="F418" s="180" t="n">
        <f aca="false">F419</f>
        <v>0</v>
      </c>
      <c r="G418" s="180" t="n">
        <f aca="false">G419</f>
        <v>0</v>
      </c>
      <c r="H418" s="180" t="n">
        <f aca="false">H419</f>
        <v>4500000</v>
      </c>
    </row>
    <row r="419" s="66" customFormat="true" ht="24.75" hidden="false" customHeight="true" outlineLevel="0" collapsed="false">
      <c r="A419" s="50" t="str">
        <f aca="false">'приложение 2'!A165</f>
        <v>Модернизация и развитие инфраструктуры связи </v>
      </c>
      <c r="B419" s="46" t="s">
        <v>143</v>
      </c>
      <c r="C419" s="46"/>
      <c r="D419" s="149"/>
      <c r="E419" s="149"/>
      <c r="F419" s="48" t="n">
        <f aca="false">F420</f>
        <v>0</v>
      </c>
      <c r="G419" s="48" t="n">
        <f aca="false">G420</f>
        <v>0</v>
      </c>
      <c r="H419" s="48" t="n">
        <f aca="false">H420</f>
        <v>4500000</v>
      </c>
    </row>
    <row r="420" s="66" customFormat="true" ht="25.5" hidden="false" customHeight="false" outlineLevel="0" collapsed="false">
      <c r="A420" s="50" t="s">
        <v>35</v>
      </c>
      <c r="B420" s="46" t="s">
        <v>143</v>
      </c>
      <c r="C420" s="46" t="s">
        <v>36</v>
      </c>
      <c r="D420" s="149"/>
      <c r="E420" s="149"/>
      <c r="F420" s="48" t="n">
        <f aca="false">F421</f>
        <v>0</v>
      </c>
      <c r="G420" s="48" t="n">
        <f aca="false">G421</f>
        <v>0</v>
      </c>
      <c r="H420" s="48" t="n">
        <f aca="false">H421</f>
        <v>4500000</v>
      </c>
    </row>
    <row r="421" s="66" customFormat="true" ht="38.25" hidden="false" customHeight="false" outlineLevel="0" collapsed="false">
      <c r="A421" s="50" t="s">
        <v>37</v>
      </c>
      <c r="B421" s="46" t="s">
        <v>143</v>
      </c>
      <c r="C421" s="46" t="s">
        <v>38</v>
      </c>
      <c r="D421" s="46" t="s">
        <v>32</v>
      </c>
      <c r="E421" s="46" t="s">
        <v>135</v>
      </c>
      <c r="F421" s="48" t="n">
        <f aca="false">'приложение 2'!F167</f>
        <v>0</v>
      </c>
      <c r="G421" s="48" t="n">
        <f aca="false">'приложение 2'!G167</f>
        <v>0</v>
      </c>
      <c r="H421" s="48" t="n">
        <f aca="false">'приложение 2'!H167</f>
        <v>4500000</v>
      </c>
    </row>
    <row r="422" s="147" customFormat="true" ht="12.75" hidden="false" customHeight="false" outlineLevel="0" collapsed="false">
      <c r="A422" s="168" t="s">
        <v>240</v>
      </c>
      <c r="B422" s="165" t="s">
        <v>241</v>
      </c>
      <c r="C422" s="165"/>
      <c r="D422" s="165"/>
      <c r="E422" s="165"/>
      <c r="F422" s="180" t="n">
        <f aca="false">F423</f>
        <v>4052700</v>
      </c>
      <c r="G422" s="180" t="n">
        <f aca="false">G423</f>
        <v>4052700</v>
      </c>
      <c r="H422" s="180" t="n">
        <f aca="false">H423</f>
        <v>4052700</v>
      </c>
    </row>
    <row r="423" s="66" customFormat="true" ht="71.25" hidden="false" customHeight="true" outlineLevel="0" collapsed="false">
      <c r="A423" s="50" t="str">
        <f aca="false">'приложение 2'!A344</f>
        <v>Обновление материально-технической базы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несофинансируемая часть расходов)</v>
      </c>
      <c r="B423" s="46" t="s">
        <v>243</v>
      </c>
      <c r="C423" s="46"/>
      <c r="D423" s="46"/>
      <c r="E423" s="46"/>
      <c r="F423" s="48" t="n">
        <f aca="false">F424</f>
        <v>4052700</v>
      </c>
      <c r="G423" s="48" t="n">
        <f aca="false">G424</f>
        <v>4052700</v>
      </c>
      <c r="H423" s="48" t="n">
        <f aca="false">H424</f>
        <v>4052700</v>
      </c>
    </row>
    <row r="424" s="66" customFormat="true" ht="25.5" hidden="false" customHeight="false" outlineLevel="0" collapsed="false">
      <c r="A424" s="50" t="s">
        <v>35</v>
      </c>
      <c r="B424" s="46" t="s">
        <v>243</v>
      </c>
      <c r="C424" s="46" t="s">
        <v>36</v>
      </c>
      <c r="D424" s="46"/>
      <c r="E424" s="46"/>
      <c r="F424" s="48" t="n">
        <f aca="false">F425</f>
        <v>4052700</v>
      </c>
      <c r="G424" s="48" t="n">
        <f aca="false">G425</f>
        <v>4052700</v>
      </c>
      <c r="H424" s="48" t="n">
        <f aca="false">H425</f>
        <v>4052700</v>
      </c>
    </row>
    <row r="425" s="66" customFormat="true" ht="38.25" hidden="false" customHeight="false" outlineLevel="0" collapsed="false">
      <c r="A425" s="50" t="s">
        <v>37</v>
      </c>
      <c r="B425" s="46" t="s">
        <v>243</v>
      </c>
      <c r="C425" s="46" t="s">
        <v>38</v>
      </c>
      <c r="D425" s="77" t="n">
        <v>7</v>
      </c>
      <c r="E425" s="77" t="n">
        <v>2</v>
      </c>
      <c r="F425" s="48" t="n">
        <f aca="false">'приложение 2'!F346</f>
        <v>4052700</v>
      </c>
      <c r="G425" s="48" t="n">
        <f aca="false">'приложение 2'!G346</f>
        <v>4052700</v>
      </c>
      <c r="H425" s="48" t="n">
        <f aca="false">'приложение 2'!H346</f>
        <v>4052700</v>
      </c>
    </row>
    <row r="426" s="66" customFormat="true" ht="25.5" hidden="false" customHeight="false" outlineLevel="0" collapsed="false">
      <c r="A426" s="168" t="s">
        <v>244</v>
      </c>
      <c r="B426" s="165" t="s">
        <v>245</v>
      </c>
      <c r="C426" s="165"/>
      <c r="D426" s="193"/>
      <c r="E426" s="193"/>
      <c r="F426" s="180" t="n">
        <f aca="false">F427</f>
        <v>4809800</v>
      </c>
      <c r="G426" s="180" t="n">
        <f aca="false">G427</f>
        <v>6019400</v>
      </c>
      <c r="H426" s="180" t="n">
        <f aca="false">H427</f>
        <v>5527200</v>
      </c>
    </row>
    <row r="427" s="66" customFormat="true" ht="51" hidden="false" customHeight="false" outlineLevel="0" collapsed="false">
      <c r="A427" s="50" t="str">
        <f aca="false">'приложение 2'!A348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427" s="46" t="s">
        <v>247</v>
      </c>
      <c r="C427" s="46"/>
      <c r="D427" s="77"/>
      <c r="E427" s="77"/>
      <c r="F427" s="48" t="n">
        <f aca="false">F428</f>
        <v>4809800</v>
      </c>
      <c r="G427" s="48" t="n">
        <f aca="false">G428</f>
        <v>6019400</v>
      </c>
      <c r="H427" s="48" t="n">
        <f aca="false">H428</f>
        <v>5527200</v>
      </c>
    </row>
    <row r="428" s="66" customFormat="true" ht="63.75" hidden="false" customHeight="false" outlineLevel="0" collapsed="false">
      <c r="A428" s="49" t="s">
        <v>21</v>
      </c>
      <c r="B428" s="46" t="s">
        <v>247</v>
      </c>
      <c r="C428" s="46" t="s">
        <v>22</v>
      </c>
      <c r="D428" s="77"/>
      <c r="E428" s="77"/>
      <c r="F428" s="48" t="n">
        <f aca="false">F429</f>
        <v>4809800</v>
      </c>
      <c r="G428" s="48" t="n">
        <f aca="false">G429</f>
        <v>6019400</v>
      </c>
      <c r="H428" s="48" t="n">
        <f aca="false">H429</f>
        <v>5527200</v>
      </c>
    </row>
    <row r="429" s="66" customFormat="true" ht="25.5" hidden="false" customHeight="false" outlineLevel="0" collapsed="false">
      <c r="A429" s="50" t="s">
        <v>97</v>
      </c>
      <c r="B429" s="46" t="s">
        <v>247</v>
      </c>
      <c r="C429" s="46" t="s">
        <v>98</v>
      </c>
      <c r="D429" s="77" t="n">
        <v>7</v>
      </c>
      <c r="E429" s="77" t="n">
        <v>2</v>
      </c>
      <c r="F429" s="48" t="n">
        <f aca="false">'приложение 2'!F350</f>
        <v>4809800</v>
      </c>
      <c r="G429" s="48" t="n">
        <f aca="false">'приложение 2'!G350</f>
        <v>6019400</v>
      </c>
      <c r="H429" s="48" t="n">
        <f aca="false">'приложение 2'!H350</f>
        <v>5527200</v>
      </c>
    </row>
    <row r="430" s="66" customFormat="true" ht="38.25" hidden="false" customHeight="false" outlineLevel="0" collapsed="false">
      <c r="A430" s="183" t="str">
        <f aca="false">'приложение 2'!A238</f>
        <v>Региональный проект "Комплексная система обращения с твердыми коммунальными отходами (Новосибирская область)"</v>
      </c>
      <c r="B430" s="165" t="s">
        <v>193</v>
      </c>
      <c r="C430" s="165"/>
      <c r="D430" s="193"/>
      <c r="E430" s="193"/>
      <c r="F430" s="180" t="n">
        <f aca="false">F431</f>
        <v>6570800</v>
      </c>
      <c r="G430" s="180" t="n">
        <f aca="false">G431</f>
        <v>19466900</v>
      </c>
      <c r="H430" s="180" t="n">
        <f aca="false">H431</f>
        <v>0</v>
      </c>
    </row>
    <row r="431" s="66" customFormat="true" ht="38.25" hidden="false" customHeight="false" outlineLevel="0" collapsed="false">
      <c r="A431" s="49" t="str">
        <f aca="false">'приложение 2'!A239</f>
        <v>Проектирование и создание инфраструктуры в сфере обращения с твердыми коммунальными отходами</v>
      </c>
      <c r="B431" s="46" t="s">
        <v>195</v>
      </c>
      <c r="C431" s="46"/>
      <c r="D431" s="77"/>
      <c r="E431" s="77"/>
      <c r="F431" s="48" t="n">
        <f aca="false">F432</f>
        <v>6570800</v>
      </c>
      <c r="G431" s="48" t="n">
        <f aca="false">G432</f>
        <v>19466900</v>
      </c>
      <c r="H431" s="48" t="n">
        <f aca="false">H432</f>
        <v>0</v>
      </c>
    </row>
    <row r="432" s="66" customFormat="true" ht="20.25" hidden="false" customHeight="true" outlineLevel="0" collapsed="false">
      <c r="A432" s="49" t="str">
        <f aca="false">'приложение 2'!A240</f>
        <v>Межбюджетные трансферты</v>
      </c>
      <c r="B432" s="46" t="s">
        <v>195</v>
      </c>
      <c r="C432" s="46" t="s">
        <v>54</v>
      </c>
      <c r="D432" s="77"/>
      <c r="E432" s="77"/>
      <c r="F432" s="48" t="n">
        <f aca="false">F433</f>
        <v>6570800</v>
      </c>
      <c r="G432" s="48" t="n">
        <f aca="false">G433</f>
        <v>19466900</v>
      </c>
      <c r="H432" s="48" t="n">
        <f aca="false">H433</f>
        <v>0</v>
      </c>
    </row>
    <row r="433" s="66" customFormat="true" ht="17.25" hidden="false" customHeight="true" outlineLevel="0" collapsed="false">
      <c r="A433" s="49" t="str">
        <f aca="false">'приложение 2'!A241</f>
        <v>Субсидии</v>
      </c>
      <c r="B433" s="46" t="s">
        <v>195</v>
      </c>
      <c r="C433" s="46" t="s">
        <v>131</v>
      </c>
      <c r="D433" s="77" t="n">
        <v>5</v>
      </c>
      <c r="E433" s="77" t="n">
        <v>3</v>
      </c>
      <c r="F433" s="48" t="n">
        <f aca="false">'приложение 2'!F241</f>
        <v>6570800</v>
      </c>
      <c r="G433" s="48" t="n">
        <f aca="false">'приложение 2'!G241</f>
        <v>19466900</v>
      </c>
      <c r="H433" s="48" t="n">
        <f aca="false">'приложение 2'!H241</f>
        <v>0</v>
      </c>
    </row>
    <row r="434" s="147" customFormat="true" ht="12.75" hidden="false" customHeight="false" outlineLevel="0" collapsed="false">
      <c r="A434" s="183" t="s">
        <v>313</v>
      </c>
      <c r="B434" s="165" t="s">
        <v>314</v>
      </c>
      <c r="C434" s="165"/>
      <c r="D434" s="145"/>
      <c r="E434" s="145"/>
      <c r="F434" s="180" t="n">
        <f aca="false">F435</f>
        <v>150000</v>
      </c>
      <c r="G434" s="180" t="n">
        <f aca="false">G435</f>
        <v>0</v>
      </c>
      <c r="H434" s="180" t="n">
        <f aca="false">H435</f>
        <v>0</v>
      </c>
    </row>
    <row r="435" s="66" customFormat="true" ht="25.5" hidden="false" customHeight="false" outlineLevel="0" collapsed="false">
      <c r="A435" s="49" t="str">
        <f aca="false">'приложение 2'!A489</f>
        <v>Создание системы долговременного ухода за гражданами пожилого возраста и инвалидами </v>
      </c>
      <c r="B435" s="46" t="s">
        <v>316</v>
      </c>
      <c r="C435" s="46"/>
      <c r="D435" s="149"/>
      <c r="E435" s="149"/>
      <c r="F435" s="48" t="n">
        <f aca="false">F436</f>
        <v>150000</v>
      </c>
      <c r="G435" s="48" t="n">
        <f aca="false">G436</f>
        <v>0</v>
      </c>
      <c r="H435" s="48" t="n">
        <f aca="false">H436</f>
        <v>0</v>
      </c>
    </row>
    <row r="436" s="66" customFormat="true" ht="25.5" hidden="false" customHeight="false" outlineLevel="0" collapsed="false">
      <c r="A436" s="50" t="s">
        <v>97</v>
      </c>
      <c r="B436" s="46" t="s">
        <v>316</v>
      </c>
      <c r="C436" s="46" t="s">
        <v>22</v>
      </c>
      <c r="D436" s="149"/>
      <c r="E436" s="149"/>
      <c r="F436" s="48" t="n">
        <f aca="false">F437</f>
        <v>150000</v>
      </c>
      <c r="G436" s="48" t="n">
        <f aca="false">G437</f>
        <v>0</v>
      </c>
      <c r="H436" s="48" t="n">
        <f aca="false">H437</f>
        <v>0</v>
      </c>
    </row>
    <row r="437" s="66" customFormat="true" ht="25.5" hidden="false" customHeight="false" outlineLevel="0" collapsed="false">
      <c r="A437" s="50" t="s">
        <v>35</v>
      </c>
      <c r="B437" s="46" t="s">
        <v>316</v>
      </c>
      <c r="C437" s="46" t="s">
        <v>98</v>
      </c>
      <c r="D437" s="77" t="n">
        <v>10</v>
      </c>
      <c r="E437" s="77" t="n">
        <v>2</v>
      </c>
      <c r="F437" s="48" t="n">
        <f aca="false">'приложение 2'!F491</f>
        <v>150000</v>
      </c>
      <c r="G437" s="48" t="n">
        <f aca="false">'приложение 2'!G491</f>
        <v>0</v>
      </c>
      <c r="H437" s="48" t="n">
        <f aca="false">'приложение 2'!H491</f>
        <v>0</v>
      </c>
    </row>
    <row r="438" s="66" customFormat="true" ht="24" hidden="false" customHeight="true" outlineLevel="0" collapsed="false">
      <c r="A438" s="194" t="s">
        <v>350</v>
      </c>
      <c r="B438" s="194"/>
      <c r="C438" s="194"/>
      <c r="D438" s="194"/>
      <c r="E438" s="194"/>
      <c r="F438" s="195" t="n">
        <f aca="false">F9+F18+F28+F35+F83+F57+F67+F73</f>
        <v>1141373822.85</v>
      </c>
      <c r="G438" s="195" t="n">
        <f aca="false">G9+G18+G28+G35+G83+G57+G67+G73</f>
        <v>799625577.16</v>
      </c>
      <c r="H438" s="195" t="n">
        <f aca="false">H9+H18+H28+H35+H83+H57+H67+H73</f>
        <v>822443331.19</v>
      </c>
    </row>
    <row r="439" s="66" customFormat="true" ht="12.75" hidden="false" customHeight="false" outlineLevel="0" collapsed="false">
      <c r="A439" s="196"/>
      <c r="B439" s="197"/>
      <c r="C439" s="197"/>
      <c r="D439" s="198"/>
      <c r="E439" s="198"/>
      <c r="F439" s="198"/>
      <c r="G439" s="198"/>
      <c r="H439" s="198"/>
    </row>
    <row r="440" s="66" customFormat="true" ht="12.75" hidden="false" customHeight="false" outlineLevel="0" collapsed="false">
      <c r="A440" s="196"/>
      <c r="B440" s="197"/>
      <c r="C440" s="197"/>
      <c r="D440" s="198"/>
      <c r="E440" s="198"/>
      <c r="F440" s="198"/>
      <c r="G440" s="198"/>
      <c r="H440" s="198"/>
    </row>
    <row r="441" s="66" customFormat="true" ht="12.75" hidden="false" customHeight="false" outlineLevel="0" collapsed="false">
      <c r="A441" s="196"/>
      <c r="B441" s="197"/>
      <c r="C441" s="197"/>
      <c r="D441" s="198"/>
      <c r="E441" s="198"/>
      <c r="F441" s="198"/>
      <c r="G441" s="198"/>
      <c r="H441" s="198"/>
    </row>
    <row r="442" s="66" customFormat="true" ht="12.75" hidden="false" customHeight="false" outlineLevel="0" collapsed="false">
      <c r="A442" s="196"/>
      <c r="B442" s="197"/>
      <c r="C442" s="197"/>
      <c r="D442" s="198"/>
      <c r="E442" s="198"/>
      <c r="F442" s="198" t="n">
        <f aca="false">'приложение 2'!F546</f>
        <v>1141373822.85</v>
      </c>
      <c r="G442" s="198" t="n">
        <f aca="false">'приложение 2'!G546</f>
        <v>799625577.16</v>
      </c>
      <c r="H442" s="198" t="n">
        <f aca="false">'приложение 2'!H546</f>
        <v>822443331.19</v>
      </c>
    </row>
    <row r="443" s="66" customFormat="true" ht="12.75" hidden="false" customHeight="false" outlineLevel="0" collapsed="false">
      <c r="A443" s="196"/>
      <c r="B443" s="197"/>
      <c r="C443" s="197"/>
      <c r="D443" s="198"/>
      <c r="E443" s="198"/>
      <c r="F443" s="199" t="n">
        <f aca="false">F442-F438</f>
        <v>0</v>
      </c>
      <c r="G443" s="199" t="n">
        <f aca="false">G442-G438</f>
        <v>0</v>
      </c>
      <c r="H443" s="199" t="n">
        <f aca="false">H442-H438</f>
        <v>0</v>
      </c>
    </row>
    <row r="444" s="66" customFormat="true" ht="12.75" hidden="false" customHeight="false" outlineLevel="0" collapsed="false">
      <c r="A444" s="196"/>
      <c r="B444" s="197"/>
      <c r="C444" s="197"/>
      <c r="D444" s="198"/>
      <c r="E444" s="198"/>
      <c r="F444" s="198"/>
      <c r="G444" s="198"/>
      <c r="H444" s="198"/>
    </row>
    <row r="445" s="66" customFormat="true" ht="12.75" hidden="false" customHeight="false" outlineLevel="0" collapsed="false">
      <c r="A445" s="196"/>
      <c r="B445" s="197"/>
      <c r="C445" s="197"/>
      <c r="D445" s="198"/>
      <c r="E445" s="198"/>
      <c r="F445" s="198"/>
      <c r="G445" s="198"/>
      <c r="H445" s="198"/>
    </row>
    <row r="446" s="66" customFormat="true" ht="12.75" hidden="false" customHeight="false" outlineLevel="0" collapsed="false">
      <c r="A446" s="196"/>
      <c r="B446" s="197"/>
      <c r="C446" s="197"/>
      <c r="D446" s="198"/>
      <c r="E446" s="198"/>
      <c r="F446" s="198"/>
      <c r="G446" s="198"/>
      <c r="H446" s="198"/>
    </row>
    <row r="447" s="66" customFormat="true" ht="12.75" hidden="false" customHeight="false" outlineLevel="0" collapsed="false">
      <c r="A447" s="196"/>
      <c r="B447" s="197"/>
      <c r="C447" s="197"/>
      <c r="D447" s="198"/>
      <c r="E447" s="198"/>
      <c r="F447" s="198"/>
      <c r="G447" s="198"/>
      <c r="H447" s="198"/>
    </row>
    <row r="448" s="66" customFormat="true" ht="12.75" hidden="false" customHeight="false" outlineLevel="0" collapsed="false">
      <c r="A448" s="196"/>
      <c r="B448" s="197"/>
      <c r="C448" s="197"/>
      <c r="D448" s="198"/>
      <c r="E448" s="198"/>
      <c r="F448" s="198"/>
      <c r="G448" s="198"/>
      <c r="H448" s="198"/>
    </row>
    <row r="449" s="66" customFormat="true" ht="12.75" hidden="false" customHeight="false" outlineLevel="0" collapsed="false">
      <c r="A449" s="196"/>
      <c r="B449" s="197"/>
      <c r="C449" s="197"/>
      <c r="D449" s="198"/>
      <c r="E449" s="198"/>
      <c r="F449" s="198"/>
      <c r="G449" s="198"/>
      <c r="H449" s="198"/>
    </row>
    <row r="450" s="66" customFormat="true" ht="12.75" hidden="false" customHeight="false" outlineLevel="0" collapsed="false">
      <c r="A450" s="196"/>
      <c r="B450" s="197"/>
      <c r="C450" s="197"/>
      <c r="D450" s="198"/>
      <c r="E450" s="198"/>
      <c r="F450" s="198"/>
      <c r="G450" s="198"/>
      <c r="H450" s="198"/>
    </row>
    <row r="451" s="66" customFormat="true" ht="12.75" hidden="false" customHeight="false" outlineLevel="0" collapsed="false">
      <c r="A451" s="196"/>
      <c r="B451" s="197"/>
      <c r="C451" s="197"/>
      <c r="D451" s="198"/>
      <c r="E451" s="198"/>
      <c r="F451" s="198"/>
      <c r="G451" s="198"/>
      <c r="H451" s="198"/>
    </row>
    <row r="452" s="66" customFormat="true" ht="12.75" hidden="false" customHeight="false" outlineLevel="0" collapsed="false">
      <c r="A452" s="196"/>
      <c r="B452" s="197"/>
      <c r="C452" s="197"/>
      <c r="D452" s="198"/>
      <c r="E452" s="198"/>
      <c r="F452" s="198"/>
      <c r="G452" s="198"/>
      <c r="H452" s="198"/>
    </row>
    <row r="453" s="66" customFormat="true" ht="12.75" hidden="false" customHeight="false" outlineLevel="0" collapsed="false">
      <c r="A453" s="196"/>
      <c r="B453" s="197"/>
      <c r="C453" s="197"/>
      <c r="D453" s="198"/>
      <c r="E453" s="198"/>
      <c r="F453" s="198"/>
      <c r="G453" s="198"/>
      <c r="H453" s="198"/>
    </row>
    <row r="454" s="66" customFormat="true" ht="12.75" hidden="false" customHeight="false" outlineLevel="0" collapsed="false">
      <c r="A454" s="196"/>
      <c r="B454" s="197"/>
      <c r="C454" s="197"/>
      <c r="D454" s="198"/>
      <c r="E454" s="198"/>
      <c r="F454" s="198"/>
      <c r="G454" s="198"/>
      <c r="H454" s="198"/>
    </row>
    <row r="455" s="66" customFormat="true" ht="12.75" hidden="false" customHeight="false" outlineLevel="0" collapsed="false">
      <c r="A455" s="196"/>
      <c r="B455" s="197"/>
      <c r="C455" s="197"/>
      <c r="D455" s="198"/>
      <c r="E455" s="198"/>
      <c r="F455" s="198"/>
      <c r="G455" s="198"/>
      <c r="H455" s="198"/>
    </row>
    <row r="456" s="66" customFormat="true" ht="12.75" hidden="false" customHeight="false" outlineLevel="0" collapsed="false">
      <c r="A456" s="196"/>
      <c r="B456" s="197"/>
      <c r="C456" s="197"/>
      <c r="D456" s="198"/>
      <c r="E456" s="198"/>
      <c r="F456" s="198"/>
      <c r="G456" s="198"/>
      <c r="H456" s="198"/>
    </row>
    <row r="457" s="66" customFormat="true" ht="12.75" hidden="false" customHeight="false" outlineLevel="0" collapsed="false">
      <c r="A457" s="196"/>
      <c r="B457" s="197"/>
      <c r="C457" s="197"/>
      <c r="D457" s="198"/>
      <c r="E457" s="198"/>
      <c r="F457" s="198"/>
      <c r="G457" s="198"/>
      <c r="H457" s="198"/>
    </row>
    <row r="458" s="66" customFormat="true" ht="12.75" hidden="false" customHeight="false" outlineLevel="0" collapsed="false">
      <c r="A458" s="196"/>
      <c r="B458" s="197"/>
      <c r="C458" s="197"/>
      <c r="D458" s="198"/>
      <c r="E458" s="198"/>
      <c r="F458" s="198"/>
      <c r="G458" s="198"/>
      <c r="H458" s="198"/>
    </row>
    <row r="459" s="66" customFormat="true" ht="12.75" hidden="false" customHeight="false" outlineLevel="0" collapsed="false">
      <c r="A459" s="196"/>
      <c r="B459" s="197"/>
      <c r="C459" s="197"/>
      <c r="D459" s="198"/>
      <c r="E459" s="198"/>
      <c r="F459" s="198"/>
      <c r="G459" s="198"/>
      <c r="H459" s="198"/>
    </row>
    <row r="460" s="66" customFormat="true" ht="12.75" hidden="false" customHeight="false" outlineLevel="0" collapsed="false">
      <c r="A460" s="196"/>
      <c r="B460" s="197"/>
      <c r="C460" s="197"/>
      <c r="D460" s="198"/>
      <c r="E460" s="198"/>
      <c r="F460" s="198"/>
      <c r="G460" s="198"/>
      <c r="H460" s="198"/>
    </row>
    <row r="461" s="66" customFormat="true" ht="12.75" hidden="false" customHeight="false" outlineLevel="0" collapsed="false">
      <c r="A461" s="196"/>
      <c r="B461" s="197"/>
      <c r="C461" s="197"/>
      <c r="D461" s="198"/>
      <c r="E461" s="198"/>
      <c r="F461" s="198"/>
      <c r="G461" s="198"/>
      <c r="H461" s="198"/>
    </row>
    <row r="462" s="66" customFormat="true" ht="12.75" hidden="false" customHeight="false" outlineLevel="0" collapsed="false">
      <c r="A462" s="196"/>
      <c r="B462" s="197"/>
      <c r="C462" s="197"/>
      <c r="D462" s="198"/>
      <c r="E462" s="198"/>
      <c r="F462" s="198"/>
      <c r="G462" s="198"/>
      <c r="H462" s="198"/>
    </row>
    <row r="463" s="66" customFormat="true" ht="12.75" hidden="false" customHeight="false" outlineLevel="0" collapsed="false">
      <c r="A463" s="196"/>
      <c r="B463" s="197"/>
      <c r="C463" s="197"/>
      <c r="D463" s="198"/>
      <c r="E463" s="198"/>
      <c r="F463" s="198"/>
      <c r="G463" s="198"/>
      <c r="H463" s="198"/>
    </row>
    <row r="464" s="66" customFormat="true" ht="12.75" hidden="false" customHeight="false" outlineLevel="0" collapsed="false">
      <c r="A464" s="196"/>
      <c r="B464" s="197"/>
      <c r="C464" s="197"/>
      <c r="D464" s="198"/>
      <c r="E464" s="198"/>
      <c r="F464" s="198"/>
      <c r="G464" s="198"/>
      <c r="H464" s="198"/>
    </row>
    <row r="465" s="66" customFormat="true" ht="12.75" hidden="false" customHeight="false" outlineLevel="0" collapsed="false">
      <c r="A465" s="196"/>
      <c r="B465" s="197"/>
      <c r="C465" s="197"/>
      <c r="D465" s="198"/>
      <c r="E465" s="198"/>
      <c r="F465" s="198"/>
      <c r="G465" s="198"/>
      <c r="H465" s="198"/>
    </row>
    <row r="466" s="66" customFormat="true" ht="12.75" hidden="false" customHeight="false" outlineLevel="0" collapsed="false">
      <c r="A466" s="196"/>
      <c r="B466" s="197"/>
      <c r="C466" s="197"/>
      <c r="D466" s="198"/>
      <c r="E466" s="198"/>
      <c r="F466" s="198"/>
      <c r="G466" s="198"/>
      <c r="H466" s="198"/>
    </row>
    <row r="467" s="66" customFormat="true" ht="12.75" hidden="false" customHeight="false" outlineLevel="0" collapsed="false">
      <c r="A467" s="196"/>
      <c r="B467" s="197"/>
      <c r="C467" s="197"/>
      <c r="D467" s="198"/>
      <c r="E467" s="198"/>
      <c r="F467" s="198"/>
      <c r="G467" s="198"/>
      <c r="H467" s="198"/>
    </row>
    <row r="468" s="66" customFormat="true" ht="12.75" hidden="false" customHeight="false" outlineLevel="0" collapsed="false">
      <c r="A468" s="196"/>
      <c r="B468" s="197"/>
      <c r="C468" s="197"/>
      <c r="D468" s="198"/>
      <c r="E468" s="198"/>
      <c r="F468" s="198"/>
      <c r="G468" s="198"/>
      <c r="H468" s="198"/>
    </row>
    <row r="469" s="66" customFormat="true" ht="12.75" hidden="false" customHeight="false" outlineLevel="0" collapsed="false">
      <c r="A469" s="196"/>
      <c r="B469" s="197"/>
      <c r="C469" s="197"/>
      <c r="D469" s="198"/>
      <c r="E469" s="198"/>
      <c r="F469" s="198"/>
      <c r="G469" s="198"/>
      <c r="H469" s="198"/>
    </row>
    <row r="470" s="66" customFormat="true" ht="12.75" hidden="false" customHeight="false" outlineLevel="0" collapsed="false">
      <c r="A470" s="196"/>
      <c r="B470" s="197"/>
      <c r="C470" s="197"/>
      <c r="D470" s="198"/>
      <c r="E470" s="198"/>
      <c r="F470" s="198"/>
      <c r="G470" s="198"/>
      <c r="H470" s="198"/>
    </row>
    <row r="471" s="66" customFormat="true" ht="12.75" hidden="false" customHeight="false" outlineLevel="0" collapsed="false">
      <c r="A471" s="196"/>
      <c r="B471" s="197"/>
      <c r="C471" s="197"/>
      <c r="D471" s="198"/>
      <c r="E471" s="198"/>
      <c r="F471" s="198"/>
      <c r="G471" s="198"/>
      <c r="H471" s="198"/>
    </row>
    <row r="472" s="66" customFormat="true" ht="12.75" hidden="false" customHeight="false" outlineLevel="0" collapsed="false">
      <c r="A472" s="196"/>
      <c r="B472" s="197"/>
      <c r="C472" s="197"/>
      <c r="D472" s="198"/>
      <c r="E472" s="198"/>
      <c r="F472" s="198"/>
      <c r="G472" s="198"/>
      <c r="H472" s="198"/>
    </row>
    <row r="473" s="66" customFormat="true" ht="12.75" hidden="false" customHeight="false" outlineLevel="0" collapsed="false">
      <c r="A473" s="196"/>
      <c r="B473" s="197"/>
      <c r="C473" s="197"/>
      <c r="D473" s="198"/>
      <c r="E473" s="198"/>
      <c r="F473" s="198"/>
      <c r="G473" s="198"/>
      <c r="H473" s="198"/>
    </row>
    <row r="474" s="66" customFormat="true" ht="12.75" hidden="false" customHeight="false" outlineLevel="0" collapsed="false">
      <c r="A474" s="196"/>
      <c r="B474" s="197"/>
      <c r="C474" s="197"/>
      <c r="D474" s="198"/>
      <c r="E474" s="198"/>
      <c r="F474" s="198"/>
      <c r="G474" s="198"/>
      <c r="H474" s="198"/>
    </row>
    <row r="475" s="66" customFormat="true" ht="12.75" hidden="false" customHeight="false" outlineLevel="0" collapsed="false">
      <c r="A475" s="196"/>
      <c r="B475" s="197"/>
      <c r="C475" s="197"/>
      <c r="D475" s="198"/>
      <c r="E475" s="198"/>
      <c r="F475" s="198"/>
      <c r="G475" s="198"/>
      <c r="H475" s="198"/>
    </row>
    <row r="476" s="66" customFormat="true" ht="12.75" hidden="false" customHeight="false" outlineLevel="0" collapsed="false">
      <c r="A476" s="200"/>
      <c r="B476" s="200"/>
      <c r="C476" s="200"/>
      <c r="D476" s="200"/>
      <c r="E476" s="200"/>
      <c r="F476" s="200"/>
      <c r="G476" s="200"/>
      <c r="H476" s="200"/>
    </row>
    <row r="477" s="66" customFormat="true" ht="12.75" hidden="false" customHeight="false" outlineLevel="0" collapsed="false">
      <c r="A477" s="200"/>
      <c r="B477" s="200"/>
      <c r="C477" s="200"/>
      <c r="D477" s="200"/>
      <c r="E477" s="200"/>
      <c r="F477" s="200"/>
      <c r="G477" s="200"/>
      <c r="H477" s="200"/>
    </row>
    <row r="478" s="66" customFormat="true" ht="12.75" hidden="false" customHeight="false" outlineLevel="0" collapsed="false"/>
    <row r="479" s="66" customFormat="true" ht="12.75" hidden="false" customHeight="false" outlineLevel="0" collapsed="false"/>
    <row r="480" s="66" customFormat="true" ht="12.75" hidden="false" customHeight="false" outlineLevel="0" collapsed="false"/>
    <row r="481" s="66" customFormat="true" ht="12.75" hidden="false" customHeight="false" outlineLevel="0" collapsed="false"/>
    <row r="482" s="66" customFormat="true" ht="12.75" hidden="false" customHeight="false" outlineLevel="0" collapsed="false"/>
    <row r="483" s="66" customFormat="true" ht="12.75" hidden="false" customHeight="false" outlineLevel="0" collapsed="false"/>
    <row r="484" s="66" customFormat="true" ht="12.75" hidden="false" customHeight="false" outlineLevel="0" collapsed="false"/>
    <row r="485" s="66" customFormat="true" ht="12.75" hidden="false" customHeight="false" outlineLevel="0" collapsed="false"/>
    <row r="486" s="66" customFormat="true" ht="12.75" hidden="false" customHeight="false" outlineLevel="0" collapsed="false"/>
    <row r="487" s="66" customFormat="true" ht="12.75" hidden="false" customHeight="false" outlineLevel="0" collapsed="false"/>
    <row r="488" s="66" customFormat="true" ht="12.75" hidden="false" customHeight="false" outlineLevel="0" collapsed="false"/>
    <row r="489" s="66" customFormat="true" ht="12.75" hidden="false" customHeight="false" outlineLevel="0" collapsed="false"/>
    <row r="490" s="66" customFormat="true" ht="12.75" hidden="false" customHeight="false" outlineLevel="0" collapsed="false"/>
    <row r="491" s="66" customFormat="true" ht="12.75" hidden="false" customHeight="false" outlineLevel="0" collapsed="false"/>
    <row r="492" s="66" customFormat="true" ht="12.75" hidden="false" customHeight="false" outlineLevel="0" collapsed="false"/>
    <row r="493" s="66" customFormat="true" ht="12.75" hidden="false" customHeight="false" outlineLevel="0" collapsed="false"/>
    <row r="494" s="66" customFormat="true" ht="12.75" hidden="false" customHeight="false" outlineLevel="0" collapsed="false"/>
    <row r="495" s="66" customFormat="true" ht="12.75" hidden="false" customHeight="false" outlineLevel="0" collapsed="false"/>
    <row r="496" s="66" customFormat="true" ht="12.75" hidden="false" customHeight="false" outlineLevel="0" collapsed="false"/>
    <row r="497" s="66" customFormat="true" ht="12.75" hidden="false" customHeight="false" outlineLevel="0" collapsed="false"/>
    <row r="498" s="66" customFormat="true" ht="12.75" hidden="false" customHeight="false" outlineLevel="0" collapsed="false"/>
    <row r="499" s="66" customFormat="true" ht="12.75" hidden="false" customHeight="false" outlineLevel="0" collapsed="false"/>
    <row r="500" s="66" customFormat="true" ht="12.75" hidden="false" customHeight="false" outlineLevel="0" collapsed="false"/>
    <row r="501" s="66" customFormat="true" ht="12.75" hidden="false" customHeight="false" outlineLevel="0" collapsed="false"/>
    <row r="502" s="66" customFormat="true" ht="12.75" hidden="false" customHeight="false" outlineLevel="0" collapsed="false"/>
    <row r="503" s="66" customFormat="true" ht="12.75" hidden="false" customHeight="false" outlineLevel="0" collapsed="false"/>
    <row r="504" s="66" customFormat="true" ht="12.75" hidden="false" customHeight="false" outlineLevel="0" collapsed="false"/>
    <row r="505" s="66" customFormat="true" ht="12.75" hidden="false" customHeight="false" outlineLevel="0" collapsed="false"/>
    <row r="506" s="66" customFormat="true" ht="12.75" hidden="false" customHeight="false" outlineLevel="0" collapsed="false"/>
    <row r="507" s="66" customFormat="true" ht="12.75" hidden="false" customHeight="false" outlineLevel="0" collapsed="false"/>
    <row r="508" s="66" customFormat="true" ht="12.75" hidden="false" customHeight="false" outlineLevel="0" collapsed="false"/>
    <row r="509" s="66" customFormat="true" ht="12.75" hidden="false" customHeight="false" outlineLevel="0" collapsed="false"/>
    <row r="510" s="66" customFormat="true" ht="12.75" hidden="false" customHeight="false" outlineLevel="0" collapsed="false"/>
    <row r="511" s="66" customFormat="true" ht="12.75" hidden="false" customHeight="false" outlineLevel="0" collapsed="false"/>
    <row r="512" s="66" customFormat="true" ht="12.75" hidden="false" customHeight="false" outlineLevel="0" collapsed="false"/>
    <row r="513" s="66" customFormat="true" ht="12.75" hidden="false" customHeight="false" outlineLevel="0" collapsed="false"/>
    <row r="514" s="66" customFormat="true" ht="12.75" hidden="false" customHeight="false" outlineLevel="0" collapsed="false"/>
    <row r="515" s="66" customFormat="true" ht="12.75" hidden="false" customHeight="false" outlineLevel="0" collapsed="false"/>
    <row r="516" s="66" customFormat="true" ht="12.75" hidden="false" customHeight="false" outlineLevel="0" collapsed="false"/>
    <row r="517" s="66" customFormat="true" ht="12.75" hidden="false" customHeight="false" outlineLevel="0" collapsed="false"/>
    <row r="518" s="66" customFormat="true" ht="12.75" hidden="false" customHeight="false" outlineLevel="0" collapsed="false"/>
    <row r="519" s="66" customFormat="true" ht="12.75" hidden="false" customHeight="false" outlineLevel="0" collapsed="false"/>
    <row r="520" s="66" customFormat="true" ht="12.75" hidden="false" customHeight="false" outlineLevel="0" collapsed="false"/>
    <row r="521" s="66" customFormat="true" ht="12.75" hidden="false" customHeight="false" outlineLevel="0" collapsed="false"/>
    <row r="522" s="66" customFormat="true" ht="12.75" hidden="false" customHeight="false" outlineLevel="0" collapsed="false"/>
    <row r="523" s="66" customFormat="true" ht="12.75" hidden="false" customHeight="false" outlineLevel="0" collapsed="false"/>
    <row r="524" s="66" customFormat="true" ht="12.75" hidden="false" customHeight="false" outlineLevel="0" collapsed="false"/>
    <row r="525" s="66" customFormat="true" ht="12.75" hidden="false" customHeight="false" outlineLevel="0" collapsed="false"/>
    <row r="526" s="66" customFormat="true" ht="12.75" hidden="false" customHeight="false" outlineLevel="0" collapsed="false"/>
    <row r="527" s="66" customFormat="true" ht="12.75" hidden="false" customHeight="false" outlineLevel="0" collapsed="false"/>
    <row r="528" s="66" customFormat="true" ht="12.75" hidden="false" customHeight="false" outlineLevel="0" collapsed="false"/>
    <row r="529" s="66" customFormat="true" ht="12.75" hidden="false" customHeight="false" outlineLevel="0" collapsed="false"/>
    <row r="530" s="66" customFormat="true" ht="12.75" hidden="false" customHeight="false" outlineLevel="0" collapsed="false"/>
    <row r="531" s="66" customFormat="true" ht="12.75" hidden="false" customHeight="false" outlineLevel="0" collapsed="false"/>
    <row r="532" s="66" customFormat="true" ht="12.75" hidden="false" customHeight="false" outlineLevel="0" collapsed="false"/>
    <row r="533" s="66" customFormat="true" ht="12.75" hidden="false" customHeight="false" outlineLevel="0" collapsed="false"/>
    <row r="534" s="66" customFormat="true" ht="12.75" hidden="false" customHeight="false" outlineLevel="0" collapsed="false"/>
    <row r="535" s="66" customFormat="true" ht="12.75" hidden="false" customHeight="false" outlineLevel="0" collapsed="false"/>
    <row r="536" s="66" customFormat="true" ht="12.75" hidden="false" customHeight="false" outlineLevel="0" collapsed="false"/>
    <row r="537" s="66" customFormat="true" ht="12.75" hidden="false" customHeight="false" outlineLevel="0" collapsed="false"/>
    <row r="538" s="66" customFormat="true" ht="12.75" hidden="false" customHeight="false" outlineLevel="0" collapsed="false"/>
    <row r="539" s="66" customFormat="true" ht="12.75" hidden="false" customHeight="false" outlineLevel="0" collapsed="false"/>
    <row r="540" s="66" customFormat="true" ht="12.75" hidden="false" customHeight="false" outlineLevel="0" collapsed="false"/>
    <row r="541" s="66" customFormat="true" ht="12.75" hidden="false" customHeight="false" outlineLevel="0" collapsed="false"/>
    <row r="542" s="66" customFormat="true" ht="12.75" hidden="false" customHeight="false" outlineLevel="0" collapsed="false"/>
    <row r="543" s="66" customFormat="true" ht="12.75" hidden="false" customHeight="false" outlineLevel="0" collapsed="false"/>
    <row r="544" s="66" customFormat="true" ht="12.75" hidden="false" customHeight="false" outlineLevel="0" collapsed="false"/>
    <row r="545" s="66" customFormat="true" ht="12.75" hidden="false" customHeight="false" outlineLevel="0" collapsed="false"/>
    <row r="546" s="66" customFormat="true" ht="12.75" hidden="false" customHeight="false" outlineLevel="0" collapsed="false"/>
    <row r="547" s="66" customFormat="true" ht="12.75" hidden="false" customHeight="false" outlineLevel="0" collapsed="false"/>
    <row r="548" s="66" customFormat="true" ht="12.75" hidden="false" customHeight="false" outlineLevel="0" collapsed="false"/>
    <row r="549" s="66" customFormat="true" ht="12.75" hidden="false" customHeight="false" outlineLevel="0" collapsed="false"/>
    <row r="550" s="66" customFormat="true" ht="12.75" hidden="false" customHeight="false" outlineLevel="0" collapsed="false"/>
    <row r="551" s="66" customFormat="true" ht="12.75" hidden="false" customHeight="false" outlineLevel="0" collapsed="false"/>
    <row r="552" s="66" customFormat="true" ht="12.75" hidden="false" customHeight="false" outlineLevel="0" collapsed="false"/>
    <row r="553" s="66" customFormat="true" ht="12.75" hidden="false" customHeight="false" outlineLevel="0" collapsed="false"/>
    <row r="554" s="66" customFormat="true" ht="12.75" hidden="false" customHeight="false" outlineLevel="0" collapsed="false"/>
    <row r="555" s="66" customFormat="true" ht="12.75" hidden="false" customHeight="false" outlineLevel="0" collapsed="false"/>
    <row r="556" s="66" customFormat="true" ht="12.75" hidden="false" customHeight="false" outlineLevel="0" collapsed="false"/>
    <row r="557" s="66" customFormat="true" ht="12.75" hidden="false" customHeight="false" outlineLevel="0" collapsed="false"/>
    <row r="558" s="66" customFormat="true" ht="12.75" hidden="false" customHeight="false" outlineLevel="0" collapsed="false"/>
    <row r="559" s="66" customFormat="true" ht="12.75" hidden="false" customHeight="false" outlineLevel="0" collapsed="false"/>
    <row r="560" s="66" customFormat="true" ht="12.75" hidden="false" customHeight="false" outlineLevel="0" collapsed="false"/>
    <row r="561" s="66" customFormat="true" ht="12.75" hidden="false" customHeight="false" outlineLevel="0" collapsed="false"/>
    <row r="562" s="66" customFormat="true" ht="12.75" hidden="false" customHeight="false" outlineLevel="0" collapsed="false"/>
    <row r="563" s="66" customFormat="true" ht="12.75" hidden="false" customHeight="false" outlineLevel="0" collapsed="false"/>
    <row r="564" s="66" customFormat="true" ht="12.75" hidden="false" customHeight="false" outlineLevel="0" collapsed="false"/>
    <row r="565" s="66" customFormat="true" ht="12.75" hidden="false" customHeight="false" outlineLevel="0" collapsed="false"/>
    <row r="566" s="66" customFormat="true" ht="12.75" hidden="false" customHeight="false" outlineLevel="0" collapsed="false"/>
    <row r="567" s="66" customFormat="true" ht="12.75" hidden="false" customHeight="false" outlineLevel="0" collapsed="false"/>
    <row r="568" s="66" customFormat="true" ht="12.75" hidden="false" customHeight="false" outlineLevel="0" collapsed="false"/>
    <row r="569" s="66" customFormat="true" ht="12.75" hidden="false" customHeight="false" outlineLevel="0" collapsed="false"/>
    <row r="570" s="66" customFormat="true" ht="12.75" hidden="false" customHeight="false" outlineLevel="0" collapsed="false"/>
    <row r="571" s="66" customFormat="true" ht="12.75" hidden="false" customHeight="false" outlineLevel="0" collapsed="false"/>
    <row r="572" s="66" customFormat="true" ht="12.75" hidden="false" customHeight="false" outlineLevel="0" collapsed="false"/>
    <row r="573" s="66" customFormat="true" ht="12.75" hidden="false" customHeight="false" outlineLevel="0" collapsed="false"/>
    <row r="574" s="66" customFormat="true" ht="12.75" hidden="false" customHeight="false" outlineLevel="0" collapsed="false"/>
    <row r="575" s="66" customFormat="true" ht="12.75" hidden="false" customHeight="false" outlineLevel="0" collapsed="false"/>
    <row r="576" s="66" customFormat="true" ht="12.75" hidden="false" customHeight="false" outlineLevel="0" collapsed="false"/>
    <row r="577" s="66" customFormat="true" ht="12.75" hidden="false" customHeight="false" outlineLevel="0" collapsed="false"/>
    <row r="578" s="66" customFormat="true" ht="12.75" hidden="false" customHeight="false" outlineLevel="0" collapsed="false"/>
    <row r="579" s="66" customFormat="true" ht="12.75" hidden="false" customHeight="false" outlineLevel="0" collapsed="false"/>
    <row r="580" s="66" customFormat="true" ht="12.75" hidden="false" customHeight="false" outlineLevel="0" collapsed="false"/>
    <row r="581" s="66" customFormat="true" ht="12.75" hidden="false" customHeight="false" outlineLevel="0" collapsed="false"/>
    <row r="582" s="66" customFormat="true" ht="12.75" hidden="false" customHeight="false" outlineLevel="0" collapsed="false"/>
    <row r="583" s="66" customFormat="true" ht="12.75" hidden="false" customHeight="false" outlineLevel="0" collapsed="false"/>
    <row r="584" s="66" customFormat="true" ht="12.75" hidden="false" customHeight="false" outlineLevel="0" collapsed="false"/>
    <row r="585" s="66" customFormat="true" ht="12.75" hidden="false" customHeight="false" outlineLevel="0" collapsed="false"/>
    <row r="586" s="66" customFormat="true" ht="12.75" hidden="false" customHeight="false" outlineLevel="0" collapsed="false"/>
    <row r="587" s="66" customFormat="true" ht="12.75" hidden="false" customHeight="false" outlineLevel="0" collapsed="false"/>
    <row r="588" s="66" customFormat="true" ht="12.75" hidden="false" customHeight="false" outlineLevel="0" collapsed="false"/>
    <row r="589" s="66" customFormat="true" ht="12.75" hidden="false" customHeight="false" outlineLevel="0" collapsed="false"/>
    <row r="590" s="66" customFormat="true" ht="12.75" hidden="false" customHeight="false" outlineLevel="0" collapsed="false"/>
    <row r="591" s="66" customFormat="true" ht="12.75" hidden="false" customHeight="false" outlineLevel="0" collapsed="false"/>
    <row r="592" s="66" customFormat="true" ht="12.75" hidden="false" customHeight="false" outlineLevel="0" collapsed="false"/>
    <row r="593" s="66" customFormat="true" ht="12.75" hidden="false" customHeight="false" outlineLevel="0" collapsed="false"/>
    <row r="594" s="66" customFormat="true" ht="12.75" hidden="false" customHeight="false" outlineLevel="0" collapsed="false"/>
    <row r="595" s="66" customFormat="true" ht="12.75" hidden="false" customHeight="false" outlineLevel="0" collapsed="false"/>
    <row r="596" s="66" customFormat="true" ht="12.75" hidden="false" customHeight="false" outlineLevel="0" collapsed="false"/>
    <row r="597" s="66" customFormat="true" ht="12.75" hidden="false" customHeight="false" outlineLevel="0" collapsed="false"/>
    <row r="598" s="66" customFormat="true" ht="12.75" hidden="false" customHeight="false" outlineLevel="0" collapsed="false"/>
    <row r="599" s="66" customFormat="true" ht="12.75" hidden="false" customHeight="false" outlineLevel="0" collapsed="false"/>
    <row r="600" s="66" customFormat="true" ht="12.75" hidden="false" customHeight="false" outlineLevel="0" collapsed="false"/>
    <row r="601" s="66" customFormat="true" ht="12.75" hidden="false" customHeight="false" outlineLevel="0" collapsed="false"/>
    <row r="602" s="66" customFormat="true" ht="12.75" hidden="false" customHeight="false" outlineLevel="0" collapsed="false"/>
    <row r="603" s="66" customFormat="true" ht="12.75" hidden="false" customHeight="false" outlineLevel="0" collapsed="false"/>
    <row r="604" s="66" customFormat="true" ht="12.75" hidden="false" customHeight="false" outlineLevel="0" collapsed="false"/>
    <row r="605" s="66" customFormat="true" ht="12.75" hidden="false" customHeight="false" outlineLevel="0" collapsed="false"/>
    <row r="606" s="66" customFormat="true" ht="12.75" hidden="false" customHeight="false" outlineLevel="0" collapsed="false"/>
    <row r="607" s="66" customFormat="true" ht="12.75" hidden="false" customHeight="false" outlineLevel="0" collapsed="false"/>
    <row r="608" s="66" customFormat="true" ht="12.75" hidden="false" customHeight="false" outlineLevel="0" collapsed="false"/>
    <row r="609" s="66" customFormat="true" ht="12.75" hidden="false" customHeight="false" outlineLevel="0" collapsed="false"/>
    <row r="610" s="66" customFormat="true" ht="12.75" hidden="false" customHeight="false" outlineLevel="0" collapsed="false"/>
    <row r="611" s="66" customFormat="true" ht="12.75" hidden="false" customHeight="false" outlineLevel="0" collapsed="false"/>
    <row r="612" s="66" customFormat="true" ht="12.75" hidden="false" customHeight="false" outlineLevel="0" collapsed="false"/>
    <row r="613" s="66" customFormat="true" ht="12.75" hidden="false" customHeight="false" outlineLevel="0" collapsed="false"/>
    <row r="614" s="66" customFormat="true" ht="12.75" hidden="false" customHeight="false" outlineLevel="0" collapsed="false"/>
    <row r="615" s="66" customFormat="true" ht="12.75" hidden="false" customHeight="false" outlineLevel="0" collapsed="false"/>
    <row r="616" s="66" customFormat="true" ht="12.75" hidden="false" customHeight="false" outlineLevel="0" collapsed="false"/>
    <row r="617" s="66" customFormat="true" ht="12.75" hidden="false" customHeight="false" outlineLevel="0" collapsed="false"/>
    <row r="618" s="66" customFormat="true" ht="12.75" hidden="false" customHeight="false" outlineLevel="0" collapsed="false"/>
    <row r="619" s="66" customFormat="true" ht="12.75" hidden="false" customHeight="false" outlineLevel="0" collapsed="false"/>
    <row r="620" s="66" customFormat="true" ht="12.75" hidden="false" customHeight="false" outlineLevel="0" collapsed="false"/>
    <row r="621" s="66" customFormat="true" ht="12.75" hidden="false" customHeight="false" outlineLevel="0" collapsed="false"/>
    <row r="622" s="66" customFormat="true" ht="12.75" hidden="false" customHeight="false" outlineLevel="0" collapsed="false"/>
    <row r="623" s="66" customFormat="true" ht="12.75" hidden="false" customHeight="false" outlineLevel="0" collapsed="false"/>
  </sheetData>
  <mergeCells count="9">
    <mergeCell ref="E2:H2"/>
    <mergeCell ref="A4:H4"/>
    <mergeCell ref="A7:A8"/>
    <mergeCell ref="B7:B8"/>
    <mergeCell ref="C7:C8"/>
    <mergeCell ref="D7:D8"/>
    <mergeCell ref="E7:E8"/>
    <mergeCell ref="F7:H7"/>
    <mergeCell ref="A438:E438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7:32:34Z</dcterms:created>
  <dc:creator>kopilova</dc:creator>
  <dc:description/>
  <dc:language>en-US</dc:language>
  <cp:lastModifiedBy>User</cp:lastModifiedBy>
  <cp:lastPrinted>2023-11-16T05:57:57Z</cp:lastPrinted>
  <dcterms:modified xsi:type="dcterms:W3CDTF">2023-11-28T03:46:24Z</dcterms:modified>
  <cp:revision>0</cp:revision>
  <dc:subject/>
  <dc:title/>
</cp:coreProperties>
</file>