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приложение 2" sheetId="1" state="visible" r:id="rId2"/>
    <sheet name="приложение 4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2'!$A$1:$I$492</definedName>
    <definedName function="false" hidden="true" localSheetId="0" name="_xlnm._FilterDatabase" vbProcedure="false">'приложение 2'!$E$1:$E$674</definedName>
    <definedName function="false" hidden="false" localSheetId="2" name="_xlnm.Print_Area" vbProcedure="false">'приложение 3'!$A$1:$H$383</definedName>
    <definedName function="false" hidden="false" localSheetId="1" name="_xlnm.Print_Area" vbProcedure="false">'приложение 4'!$A$1:$I$494</definedName>
    <definedName function="false" hidden="false" localSheetId="1" name="Excel_BuiltIn__FilterDatabase" vbProcedure="false">'приложение 4'!$A$7:$HW$7</definedName>
    <definedName function="false" hidden="false" localSheetId="2" name="Excel_BuiltIn__FilterDatabase" vbProcedure="false">'приложение 3'!$A$6:$K$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5" uniqueCount="326">
  <si>
    <t xml:space="preserve">Приложение 2</t>
  </si>
  <si>
    <t xml:space="preserve">к решению сессии Совета депутатов Здвинского района Новосибирской области "О бюджете Здвинского района Новосибирской области на  2025 год и плановый период 2026 и 2027 годов"</t>
  </si>
  <si>
    <t xml:space="preserve"> 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Здвинского района Новосибирской области на 2025 год и плановый период 2026 и 2027 годов</t>
  </si>
  <si>
    <t xml:space="preserve">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районного бюджета</t>
  </si>
  <si>
    <t xml:space="preserve">99 0 00 00000</t>
  </si>
  <si>
    <t xml:space="preserve">Глава муниципального образования</t>
  </si>
  <si>
    <t xml:space="preserve">99 0 00 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держание аппарата управления представительного органа местного самоуправления</t>
  </si>
  <si>
    <t xml:space="preserve">99 0 00 01990</t>
  </si>
  <si>
    <t xml:space="preserve">Председатель представительного органа муниципального образования</t>
  </si>
  <si>
    <t xml:space="preserve">99 0 00 04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Финансовое обеспечение функций органов местного самоуправления</t>
  </si>
  <si>
    <t xml:space="preserve">99 0 00 000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
</t>
  </si>
  <si>
    <t xml:space="preserve">300</t>
  </si>
  <si>
    <t xml:space="preserve">Премии и гранты</t>
  </si>
  <si>
    <t xml:space="preserve">35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Образование и организация деятельности комиссий по делам несовершеннолетних и защите их прав </t>
  </si>
  <si>
    <t xml:space="preserve">99 0 00 70159</t>
  </si>
  <si>
    <t xml:space="preserve">Обеспечение социального обслуживания отдельных категорий граждан </t>
  </si>
  <si>
    <t xml:space="preserve">99 0 00 70180</t>
  </si>
  <si>
    <t xml:space="preserve">Решение вопросов в сфере административных правонарушений</t>
  </si>
  <si>
    <t xml:space="preserve">99 0 00 7019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Уведомительная регистрация коллективных договоров, территориальных соглашений и территориальных отраслевых (межотраслевых) соглашений</t>
  </si>
  <si>
    <t xml:space="preserve">99 0 00 70210</t>
  </si>
  <si>
    <t xml:space="preserve">Сбор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 </t>
  </si>
  <si>
    <t xml:space="preserve">99 0 00 70230</t>
  </si>
  <si>
    <t xml:space="preserve">Организация и осуществление деятельности по опеке и попечительству, социальной поддержке детей-сирот и детей, оставшихся без попечения родителей</t>
  </si>
  <si>
    <t xml:space="preserve">99 0 00 70289</t>
  </si>
  <si>
    <t xml:space="preserve">Обеспечение сбалансированности местных бюджетов </t>
  </si>
  <si>
    <t xml:space="preserve">99 0 00 7051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99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инансовое обеспечение функций ревизионной комиссии</t>
  </si>
  <si>
    <t xml:space="preserve">99 0 00 00014</t>
  </si>
  <si>
    <t xml:space="preserve">Осуществлению переданных полномочий контрольно-счетных органов поселений</t>
  </si>
  <si>
    <t xml:space="preserve">99 0 00 00015</t>
  </si>
  <si>
    <t xml:space="preserve">Резервные фонды</t>
  </si>
  <si>
    <t xml:space="preserve">11</t>
  </si>
  <si>
    <t xml:space="preserve">Резервный фонд администрации Здвинского района</t>
  </si>
  <si>
    <t xml:space="preserve">99 0 00 00016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и поддержка территориального общественного самоуправления на территории Здвинского района  Новосибирской области на 2024-2026 годы"</t>
  </si>
  <si>
    <t xml:space="preserve">03 0 00 00000</t>
  </si>
  <si>
    <t xml:space="preserve">Реализация территориального общественного самоуправления</t>
  </si>
  <si>
    <t xml:space="preserve">03 0 00 7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уществление мероприятий по развитию и поддержке территориального общественного самоуправления</t>
  </si>
  <si>
    <t xml:space="preserve">03 0 00 S0610</t>
  </si>
  <si>
    <t xml:space="preserve">Оценка недвижимости, признания прав и регулирования отношений по  муниципальной собственности</t>
  </si>
  <si>
    <t xml:space="preserve">99 0 00 00017</t>
  </si>
  <si>
    <t xml:space="preserve">Выполнение других обязательств муниципального образования</t>
  </si>
  <si>
    <t xml:space="preserve">99 0 00 00020</t>
  </si>
  <si>
    <t xml:space="preserve">Финансовое обеспечение деятельности (оказание услуг) центра бухгалтерского учета</t>
  </si>
  <si>
    <t xml:space="preserve">99 0 00 00025</t>
  </si>
  <si>
    <t xml:space="preserve">Расходы на выплаты персоналу казенных учреждений</t>
  </si>
  <si>
    <t xml:space="preserve">110</t>
  </si>
  <si>
    <t xml:space="preserve">99 0 00 70610</t>
  </si>
  <si>
    <t xml:space="preserve">99 0 00 S061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 0 00 00031</t>
  </si>
  <si>
    <t xml:space="preserve">Национальная  экономика</t>
  </si>
  <si>
    <t xml:space="preserve">Сельское хозяйство и рыболовство</t>
  </si>
  <si>
    <t xml:space="preserve">Мероприятия в области сельскохозяйственного производства</t>
  </si>
  <si>
    <t xml:space="preserve">99 0 00 00041</t>
  </si>
  <si>
    <t xml:space="preserve">Субсидии юридическим лицам (кроме некоммерческих организаций), индивидуальным предпринимателям , физическим лицам -производителям товаров, работ, услуг</t>
  </si>
  <si>
    <t xml:space="preserve">810</t>
  </si>
  <si>
    <t xml:space="preserve">Организация мероприятий при осуществлении деятельности по обращению с животными без владельцев</t>
  </si>
  <si>
    <t xml:space="preserve">99 0 00 70160</t>
  </si>
  <si>
    <t xml:space="preserve">Мероприятия, направленные на подготовку проектов межевания земельных участков и на проведение кадастровых работ</t>
  </si>
  <si>
    <t xml:space="preserve">99 0 00 L5990</t>
  </si>
  <si>
    <t xml:space="preserve">Транспорт    </t>
  </si>
  <si>
    <t xml:space="preserve">08</t>
  </si>
  <si>
    <t xml:space="preserve">Муниципальная программа "Обеспечение доступности услуг общественного пассажирского транспорта для населения Здвинского района Новосибирской области на 2023-2025 годы"</t>
  </si>
  <si>
    <t xml:space="preserve">02 0 00 00000</t>
  </si>
  <si>
    <t xml:space="preserve">Обеспечение доступности услуг общественного пассажирского транспорта для населения </t>
  </si>
  <si>
    <t xml:space="preserve">02 0 00 00410</t>
  </si>
  <si>
    <t xml:space="preserve">Осуществление полномочий по организации регулярных перевозок пассажиров и багажа по муниципальным маршрутам Здвинского района</t>
  </si>
  <si>
    <t xml:space="preserve">02 0 00 71100</t>
  </si>
  <si>
    <t xml:space="preserve">Софинансирование мероприятий по осуществлению полномочий по организации регулярных перевозок пассажиров и багажа по муниципальным маршрутам Здвинского района </t>
  </si>
  <si>
    <t xml:space="preserve">02 0 00 S1100</t>
  </si>
  <si>
    <t xml:space="preserve">Муниципальная программа «Повышение безопасности дорожного движения на 2023-2025 годы на территории Здвинского района Новосибирской области»</t>
  </si>
  <si>
    <t xml:space="preserve">08 0 00 00000</t>
  </si>
  <si>
    <t xml:space="preserve">Повышение правового сознания и предупреждение опасного поведения участников дорожного движения</t>
  </si>
  <si>
    <t xml:space="preserve">08 0 00 00102</t>
  </si>
  <si>
    <t xml:space="preserve">99 0 00 71100</t>
  </si>
  <si>
    <t xml:space="preserve">99 0 00 S1100</t>
  </si>
  <si>
    <t xml:space="preserve">Дорожное хозяйство (дорожные фонды)</t>
  </si>
  <si>
    <t xml:space="preserve">09</t>
  </si>
  <si>
    <t xml:space="preserve">Мероприятия в области дорожного хозяйства</t>
  </si>
  <si>
    <t xml:space="preserve">99 0 00 9Д110</t>
  </si>
  <si>
    <t xml:space="preserve">Субсидии</t>
  </si>
  <si>
    <t xml:space="preserve">520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</t>
  </si>
  <si>
    <t xml:space="preserve">99 0 00 9Д1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субъектов малого и среднего предпринимательства в Здвинском районе Новосибирской области"</t>
  </si>
  <si>
    <t xml:space="preserve">01 0 00 00000</t>
  </si>
  <si>
    <t xml:space="preserve">Развитие малого и среднего предпринимательства</t>
  </si>
  <si>
    <t xml:space="preserve">01 0 00 70690</t>
  </si>
  <si>
    <t xml:space="preserve">Реализация мероприятий по поддержке субъектов малого и среднего предпринимательства  </t>
  </si>
  <si>
    <t xml:space="preserve">01 0 00 S0690</t>
  </si>
  <si>
    <t xml:space="preserve">99 0 00 70690</t>
  </si>
  <si>
    <t xml:space="preserve">Финансирование расходов на подготовку градостроительной документации и (или) внесение изменений в нее </t>
  </si>
  <si>
    <t xml:space="preserve">99 0 00 71200</t>
  </si>
  <si>
    <t xml:space="preserve">99 0 00 S0690</t>
  </si>
  <si>
    <t xml:space="preserve">Софинансирование мероприятий по подготовке градостроительной документации и (или) внесение в нее изменений</t>
  </si>
  <si>
    <t xml:space="preserve">99 0 00 S120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го хозяйства</t>
  </si>
  <si>
    <t xml:space="preserve">99 0 00 00901</t>
  </si>
  <si>
    <t xml:space="preserve">Взносы на капитальный ремонт муниципального жилого фонда</t>
  </si>
  <si>
    <t xml:space="preserve">99 0 00 00905</t>
  </si>
  <si>
    <t xml:space="preserve">Обеспечение жилыми помещениями детей-сирот и детей, оставшихся без попечения родителей, лиц из их числа </t>
  </si>
  <si>
    <t xml:space="preserve">99 0 00 70139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мероприятий по строительству (приобретению на первичном рынке) служебного жилья для отдельных категорий граждан, проживающих и работающих на территории Здвинского района</t>
  </si>
  <si>
    <t xml:space="preserve">99 0 00 S0650</t>
  </si>
  <si>
    <t xml:space="preserve">Коммунальное хозяйство</t>
  </si>
  <si>
    <t xml:space="preserve">Снабжение населения топливом </t>
  </si>
  <si>
    <t xml:space="preserve">99 0 00 70470</t>
  </si>
  <si>
    <t xml:space="preserve">Организация функционирования систем тепло-, водоснабжения населения и водоотведения</t>
  </si>
  <si>
    <t xml:space="preserve">99 0 00 70490</t>
  </si>
  <si>
    <t xml:space="preserve">Строительство и реконструкция объектов централизованных систем холодного водоснабжения и водоотведения</t>
  </si>
  <si>
    <t xml:space="preserve">99 0 00 70640</t>
  </si>
  <si>
    <t xml:space="preserve">Софинансирование мероприятий на выполнение расходных обязательств в части снабжения населения топливом</t>
  </si>
  <si>
    <t xml:space="preserve">99 0 00 S0470</t>
  </si>
  <si>
    <t xml:space="preserve">Софинансирование мероприятий по организации функционирования систем жизнеобеспечения жилищно-коммунального хозяйства Здвинского района</t>
  </si>
  <si>
    <t xml:space="preserve">99 0 00 S04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в Здвинском районе Новосибирской области"</t>
  </si>
  <si>
    <t xml:space="preserve">05 0 00 0000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05 0 00 00062</t>
  </si>
  <si>
    <t xml:space="preserve">Иные межбюджетные трансферты</t>
  </si>
  <si>
    <t xml:space="preserve">540</t>
  </si>
  <si>
    <t xml:space="preserve">99 0 00 00062</t>
  </si>
  <si>
    <t xml:space="preserve">Другие вопросы в области охраны окружающей среды</t>
  </si>
  <si>
    <t xml:space="preserve">Природоохранные мероприятия </t>
  </si>
  <si>
    <t xml:space="preserve">05 0 00 00061</t>
  </si>
  <si>
    <t xml:space="preserve">99 0 00 00061</t>
  </si>
  <si>
    <t xml:space="preserve">Образование</t>
  </si>
  <si>
    <t xml:space="preserve">07</t>
  </si>
  <si>
    <t xml:space="preserve">Дошкольное образование</t>
  </si>
  <si>
    <t xml:space="preserve">Финансовое обеспечение деятельности (оказание услуг) детских дошкольных учреждений</t>
  </si>
  <si>
    <t xml:space="preserve">99 0 00 00511</t>
  </si>
  <si>
    <t xml:space="preserve">Социальная поддержка отдельных  категорий детей, обучающихся в образовательных организациях</t>
  </si>
  <si>
    <t xml:space="preserve">99 0 00 03349</t>
  </si>
  <si>
    <t xml:space="preserve">Реализация основных общеобразовательных программ дошкольного образования в муниципальных образовательных организациях </t>
  </si>
  <si>
    <t xml:space="preserve">99 0 00 70110</t>
  </si>
  <si>
    <t xml:space="preserve">Общее образование</t>
  </si>
  <si>
    <t xml:space="preserve">Финансовое обеспечение деятельности (оказание услуг) школ-детских садов, школ начальных, неполных средних и средних</t>
  </si>
  <si>
    <t xml:space="preserve">99 0 00 00521</t>
  </si>
  <si>
    <t xml:space="preserve">Ежемесячное денежное вознаграждение советникам директора по воспитанию и взаимодействию с детскими общественными объединениями в общеобразовательных организациях, профессиональных образовательных организациях, в части повышенного районного коэффициента</t>
  </si>
  <si>
    <t xml:space="preserve">990000179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 в части повышенного районного коэффициента</t>
  </si>
  <si>
    <t xml:space="preserve">99 0 00 03350</t>
  </si>
  <si>
    <t xml:space="preserve">Обеспечение питанием на льготных условиях детей военнослужащих, обучающихся по программам основного общего образования и среднего общего образования в государственных и муниципальных образовательных организациях</t>
  </si>
  <si>
    <t xml:space="preserve">99 0 00 04849</t>
  </si>
  <si>
    <t xml:space="preserve">Реализация основных общеобразовательных программ в муниципальных общеобразовательных организациях </t>
  </si>
  <si>
    <t xml:space="preserve">99 0 00 70120</t>
  </si>
  <si>
    <t xml:space="preserve">Организация бесплатного горячего питания обучающихся в муниципальных образовательных организациях </t>
  </si>
  <si>
    <t xml:space="preserve">99 0 00 L3040</t>
  </si>
  <si>
    <t xml:space="preserve">Региональный проект "Педагоги и наставники"</t>
  </si>
  <si>
    <t xml:space="preserve">99 0 Ю6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9 0 Ю6 51790</t>
  </si>
  <si>
    <t xml:space="preserve">Дополнительное образование детей</t>
  </si>
  <si>
    <t xml:space="preserve">Муниципальная программа «Повышение безопасности дорожного движения на 2024-2026 годы на территории Здвинского района Новосибирской области»</t>
  </si>
  <si>
    <t xml:space="preserve">Финансовое обеспечение деятельности (оказание услуг) учреждений по внешкольной работе с детьми</t>
  </si>
  <si>
    <t xml:space="preserve">99 0 00 00531</t>
  </si>
  <si>
    <t xml:space="preserve">Молодежная политика</t>
  </si>
  <si>
    <t xml:space="preserve">Муниципальная программа "Комплексные меры профилактики наркомании в Здвинском районе Новосибирской области на 2024-2026 годы"</t>
  </si>
  <si>
    <t xml:space="preserve">09 0 00 00000</t>
  </si>
  <si>
    <t xml:space="preserve">Мероприятия по комплексному профилактическому просвещению населения</t>
  </si>
  <si>
    <t xml:space="preserve">09 0 00 01610</t>
  </si>
  <si>
    <t xml:space="preserve">Организация и проведение мероприятий в области молодежной политики</t>
  </si>
  <si>
    <t xml:space="preserve">99 0 00 00072</t>
  </si>
  <si>
    <t xml:space="preserve">Другие вопросы в области образования</t>
  </si>
  <si>
    <t xml:space="preserve">Мероприятия по проведению оздоровительной компании детей</t>
  </si>
  <si>
    <t xml:space="preserve">99 0 00 00081</t>
  </si>
  <si>
    <t xml:space="preserve">Финансовое обеспечение деятельности (оказание услуг) учреждений, обеспечивающих предоставление услуг в сфере образования</t>
  </si>
  <si>
    <t xml:space="preserve">99 0 00 00541</t>
  </si>
  <si>
    <t xml:space="preserve">Мероприятия в области образования</t>
  </si>
  <si>
    <t xml:space="preserve">99 0 00 00561</t>
  </si>
  <si>
    <t xml:space="preserve">Степендии</t>
  </si>
  <si>
    <t xml:space="preserve">340</t>
  </si>
  <si>
    <t xml:space="preserve">Обеспечение проезда детей и совершеннолетних граждан - сопровождающих организованные группы детей к месту отдыха и обратно при условии нахождения места отдыха в пределах Новосибирской области </t>
  </si>
  <si>
    <t xml:space="preserve">99 0 00 70079</t>
  </si>
  <si>
    <t xml:space="preserve">Оздоровление детей </t>
  </si>
  <si>
    <t xml:space="preserve">99 0 00 70359</t>
  </si>
  <si>
    <t xml:space="preserve">Софинансирование мероприятий на оздоровление детей </t>
  </si>
  <si>
    <t xml:space="preserve">99 0 00 S0359</t>
  </si>
  <si>
    <t xml:space="preserve">Культура и кинематография </t>
  </si>
  <si>
    <t xml:space="preserve">Культура </t>
  </si>
  <si>
    <t xml:space="preserve">Муниципальная программа «Развитие культуры Здвинского района Новосибирской области»</t>
  </si>
  <si>
    <t xml:space="preserve">04 0 00 00000</t>
  </si>
  <si>
    <t xml:space="preserve">Подпрограмма «Библиотечное дело»</t>
  </si>
  <si>
    <t xml:space="preserve">04 1 00 00000</t>
  </si>
  <si>
    <t xml:space="preserve">Финансовое обеспечение деятельности (оказание услуг) библиотек</t>
  </si>
  <si>
    <t xml:space="preserve">04 1 00 00631</t>
  </si>
  <si>
    <t xml:space="preserve">Государственная поддержка отрасли культуры</t>
  </si>
  <si>
    <t xml:space="preserve">04 1 00 L5190</t>
  </si>
  <si>
    <t xml:space="preserve">Подпрограмма «Самодеятельное народное творчество и досуговая деятельность»</t>
  </si>
  <si>
    <t xml:space="preserve">04 2 00 00000</t>
  </si>
  <si>
    <t xml:space="preserve">Мероприятия в области культуры</t>
  </si>
  <si>
    <t xml:space="preserve">04 2 00 00651</t>
  </si>
  <si>
    <t xml:space="preserve">Подпрограмма «Укрепление материально-технической базы»</t>
  </si>
  <si>
    <t xml:space="preserve">04 4 00 00000</t>
  </si>
  <si>
    <t xml:space="preserve">Развитие и укрепление материально-технической базы домов культуры в населенных пунктах с числом жителей до 50 тысяч человек </t>
  </si>
  <si>
    <t xml:space="preserve">04 4 00 L4670</t>
  </si>
  <si>
    <t xml:space="preserve">99 0 00 00631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99 0 00 01301</t>
  </si>
  <si>
    <t xml:space="preserve">Публичные нормативные социальные выплаты гражданам </t>
  </si>
  <si>
    <t xml:space="preserve">310</t>
  </si>
  <si>
    <t xml:space="preserve">Социальное обслуживание населения</t>
  </si>
  <si>
    <t xml:space="preserve">Финансовое обеспечение деятельности (оказание услуг) учреждений социального обслуживания населения</t>
  </si>
  <si>
    <t xml:space="preserve">99 0 00 00711</t>
  </si>
  <si>
    <t xml:space="preserve">Социальное обеспечение населения</t>
  </si>
  <si>
    <t xml:space="preserve">Обеспечение жильем молодых семей </t>
  </si>
  <si>
    <t xml:space="preserve">99 0 00 L4979</t>
  </si>
  <si>
    <t xml:space="preserve">Мероприятия по улучшению жилищных условий граждан, проживающих на сельских территориях</t>
  </si>
  <si>
    <t xml:space="preserve">99 0 00 L5761</t>
  </si>
  <si>
    <t xml:space="preserve">Охрана семьи и детства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Массовый спорт</t>
  </si>
  <si>
    <t xml:space="preserve">Мероприятия в  области спорта и физической культуры</t>
  </si>
  <si>
    <t xml:space="preserve">99 0 00 0009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Расчет и предоставление дотаций бюджетам поселений</t>
  </si>
  <si>
    <t xml:space="preserve">99 0 00 7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Выполнение функций органами местного самоуправления поселений района</t>
  </si>
  <si>
    <t xml:space="preserve">99 0 00 01501</t>
  </si>
  <si>
    <t xml:space="preserve">Условно утвержденные расходы</t>
  </si>
  <si>
    <t xml:space="preserve">99</t>
  </si>
  <si>
    <t xml:space="preserve">99 0 00 09999</t>
  </si>
  <si>
    <t xml:space="preserve">900</t>
  </si>
  <si>
    <t xml:space="preserve">990</t>
  </si>
  <si>
    <t xml:space="preserve">ВСЕГО РАСХОДОВ</t>
  </si>
  <si>
    <t xml:space="preserve">Приложение 4</t>
  </si>
  <si>
    <t xml:space="preserve">Ведомственная структура расходов классификации расходов бюджета Здвинского района Новосибирской области на 2025 год и плановый период 2026 и 2027 годов</t>
  </si>
  <si>
    <t xml:space="preserve">ГРБС</t>
  </si>
  <si>
    <t xml:space="preserve">Администрация Здвинского района Новосибирской области</t>
  </si>
  <si>
    <t xml:space="preserve">ё</t>
  </si>
  <si>
    <t xml:space="preserve">Строительство и реконструкция объектов централизованных систем холодного водоснабжения</t>
  </si>
  <si>
    <t xml:space="preserve">Муниципальная программа "Реализация молодёжной политики на территории Здвинского района Новосибирской области на 2022-2024 годы"</t>
  </si>
  <si>
    <t xml:space="preserve">06 0 00 00000</t>
  </si>
  <si>
    <t xml:space="preserve">06 0 00 00072</t>
  </si>
  <si>
    <t xml:space="preserve">Приложение 3</t>
  </si>
  <si>
    <t xml:space="preserve"> 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Здвинского района Новосибирской области на 2025 год и плановый период 2026 и 2027 годов</t>
  </si>
  <si>
    <t xml:space="preserve">ПЗ</t>
  </si>
  <si>
    <t xml:space="preserve">Муниципальная программа  "Поддержка субъектов малого и среднего предпринимательства в Здвинском районе Новосибирской области"</t>
  </si>
  <si>
    <t xml:space="preserve">Оценка недвижимости, признания прав и регулирования отношений по муниципальной собственности</t>
  </si>
  <si>
    <t xml:space="preserve">99 0 00 01190</t>
  </si>
  <si>
    <t xml:space="preserve">10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General"/>
    <numFmt numFmtId="170" formatCode="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_tmp" xfId="2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4"/>
  <sheetViews>
    <sheetView showFormulas="false" showGridLines="true" showRowColHeaders="true" showZeros="true" rightToLeft="false" tabSelected="true" showOutlineSymbols="true" defaultGridColor="true" view="pageBreakPreview" topLeftCell="A154" colorId="64" zoomScale="100" zoomScaleNormal="100" zoomScalePageLayoutView="100" workbookViewId="0">
      <selection pane="topLeft" activeCell="A160" activeCellId="0" sqref="A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7.42"/>
    <col collapsed="false" customWidth="true" hidden="false" outlineLevel="0" max="3" min="3" style="1" width="8.85"/>
    <col collapsed="false" customWidth="true" hidden="false" outlineLevel="0" max="4" min="4" style="1" width="13.99"/>
    <col collapsed="false" customWidth="true" hidden="false" outlineLevel="0" max="5" min="5" style="1" width="7.7"/>
    <col collapsed="false" customWidth="true" hidden="false" outlineLevel="0" max="6" min="6" style="1" width="18.41"/>
    <col collapsed="false" customWidth="true" hidden="false" outlineLevel="0" max="7" min="7" style="1" width="15.41"/>
    <col collapsed="false" customWidth="true" hidden="false" outlineLevel="0" max="8" min="8" style="1" width="16.42"/>
    <col collapsed="false" customWidth="true" hidden="false" outlineLevel="0" max="9" min="9" style="1" width="0.28"/>
    <col collapsed="false" customWidth="false" hidden="true" outlineLevel="0" max="23" min="10" style="1" width="9.14"/>
    <col collapsed="false" customWidth="true" hidden="true" outlineLevel="0" max="24" min="24" style="1" width="8.85"/>
    <col collapsed="false" customWidth="false" hidden="false" outlineLevel="0" max="257" min="25" style="1" width="9.14"/>
  </cols>
  <sheetData>
    <row r="1" s="3" customFormat="true" ht="17.45" hidden="false" customHeight="true" outlineLevel="0" collapsed="false">
      <c r="A1" s="2"/>
      <c r="E1" s="4" t="s">
        <v>0</v>
      </c>
      <c r="F1" s="2"/>
      <c r="G1" s="5"/>
      <c r="H1" s="5"/>
    </row>
    <row r="2" s="3" customFormat="true" ht="58.5" hidden="false" customHeight="true" outlineLevel="0" collapsed="false">
      <c r="A2" s="6"/>
      <c r="C2" s="7"/>
      <c r="D2" s="7"/>
      <c r="E2" s="8" t="s">
        <v>1</v>
      </c>
      <c r="F2" s="8"/>
      <c r="G2" s="8"/>
      <c r="H2" s="8"/>
    </row>
    <row r="3" s="3" customFormat="true" ht="3" hidden="false" customHeight="true" outlineLevel="0" collapsed="false">
      <c r="A3" s="6"/>
      <c r="B3" s="9"/>
      <c r="C3" s="7"/>
      <c r="D3" s="7"/>
      <c r="E3" s="10"/>
      <c r="F3" s="10"/>
      <c r="G3" s="11"/>
      <c r="H3" s="12"/>
    </row>
    <row r="4" s="3" customFormat="true" ht="66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</row>
    <row r="5" s="3" customFormat="true" ht="13.5" hidden="false" customHeight="true" outlineLevel="0" collapsed="false">
      <c r="A5" s="14"/>
      <c r="B5" s="15"/>
      <c r="C5" s="16"/>
      <c r="D5" s="16"/>
      <c r="E5" s="17"/>
      <c r="F5" s="17"/>
      <c r="G5" s="18"/>
      <c r="H5" s="19"/>
    </row>
    <row r="6" s="3" customFormat="true" ht="12.75" hidden="false" customHeight="false" outlineLevel="0" collapsed="false">
      <c r="A6" s="20"/>
      <c r="B6" s="20"/>
      <c r="C6" s="20"/>
      <c r="D6" s="20"/>
      <c r="E6" s="16"/>
      <c r="F6" s="16"/>
      <c r="G6" s="16"/>
      <c r="H6" s="21" t="s">
        <v>3</v>
      </c>
    </row>
    <row r="7" s="3" customFormat="true" ht="22.5" hidden="false" customHeight="true" outlineLevel="0" collapsed="false">
      <c r="A7" s="22" t="s">
        <v>4</v>
      </c>
      <c r="B7" s="22" t="s">
        <v>5</v>
      </c>
      <c r="C7" s="22" t="s">
        <v>6</v>
      </c>
      <c r="D7" s="22" t="s">
        <v>7</v>
      </c>
      <c r="E7" s="22" t="s">
        <v>8</v>
      </c>
      <c r="F7" s="22" t="s">
        <v>9</v>
      </c>
      <c r="G7" s="22"/>
      <c r="H7" s="22"/>
    </row>
    <row r="8" s="3" customFormat="true" ht="18.75" hidden="false" customHeight="true" outlineLevel="0" collapsed="false">
      <c r="A8" s="22"/>
      <c r="B8" s="22"/>
      <c r="C8" s="22"/>
      <c r="D8" s="22"/>
      <c r="E8" s="22"/>
      <c r="F8" s="22" t="s">
        <v>10</v>
      </c>
      <c r="G8" s="22" t="s">
        <v>11</v>
      </c>
      <c r="H8" s="22" t="s">
        <v>12</v>
      </c>
    </row>
    <row r="9" s="3" customFormat="true" ht="15" hidden="false" customHeight="false" outlineLevel="0" collapsed="false">
      <c r="A9" s="23" t="s">
        <v>13</v>
      </c>
      <c r="B9" s="24" t="s">
        <v>14</v>
      </c>
      <c r="C9" s="24"/>
      <c r="D9" s="24"/>
      <c r="E9" s="24"/>
      <c r="F9" s="25" t="n">
        <f aca="false">F10+F15+F23+F87+F74+F69+F82</f>
        <v>133300840.93</v>
      </c>
      <c r="G9" s="25" t="n">
        <f aca="false">G10+G15+G23+G87+G74+G69+G82</f>
        <v>85688781</v>
      </c>
      <c r="H9" s="25" t="n">
        <f aca="false">H10+H15+H23+H87+H74+H69+H82</f>
        <v>91348732.6</v>
      </c>
    </row>
    <row r="10" s="3" customFormat="true" ht="40.5" hidden="false" customHeight="true" outlineLevel="0" collapsed="false">
      <c r="A10" s="26" t="s">
        <v>15</v>
      </c>
      <c r="B10" s="27" t="s">
        <v>14</v>
      </c>
      <c r="C10" s="27" t="s">
        <v>16</v>
      </c>
      <c r="D10" s="28"/>
      <c r="E10" s="28"/>
      <c r="F10" s="29" t="n">
        <f aca="false">F11</f>
        <v>3928143</v>
      </c>
      <c r="G10" s="29" t="n">
        <f aca="false">G11</f>
        <v>3928143</v>
      </c>
      <c r="H10" s="29" t="n">
        <f aca="false">H11</f>
        <v>3928143</v>
      </c>
    </row>
    <row r="11" s="3" customFormat="true" ht="15.75" hidden="false" customHeight="true" outlineLevel="0" collapsed="false">
      <c r="A11" s="30" t="s">
        <v>17</v>
      </c>
      <c r="B11" s="31" t="s">
        <v>14</v>
      </c>
      <c r="C11" s="31" t="s">
        <v>16</v>
      </c>
      <c r="D11" s="31" t="s">
        <v>18</v>
      </c>
      <c r="E11" s="32"/>
      <c r="F11" s="33" t="n">
        <f aca="false">F12</f>
        <v>3928143</v>
      </c>
      <c r="G11" s="33" t="n">
        <f aca="false">G12</f>
        <v>3928143</v>
      </c>
      <c r="H11" s="33" t="n">
        <f aca="false">H12</f>
        <v>3928143</v>
      </c>
    </row>
    <row r="12" s="3" customFormat="true" ht="14.25" hidden="false" customHeight="true" outlineLevel="0" collapsed="false">
      <c r="A12" s="34" t="s">
        <v>19</v>
      </c>
      <c r="B12" s="31" t="s">
        <v>14</v>
      </c>
      <c r="C12" s="31" t="s">
        <v>16</v>
      </c>
      <c r="D12" s="31" t="s">
        <v>20</v>
      </c>
      <c r="E12" s="31"/>
      <c r="F12" s="35" t="n">
        <f aca="false">F13</f>
        <v>3928143</v>
      </c>
      <c r="G12" s="35" t="n">
        <f aca="false">G13</f>
        <v>3928143</v>
      </c>
      <c r="H12" s="35" t="n">
        <f aca="false">H13</f>
        <v>3928143</v>
      </c>
    </row>
    <row r="13" s="3" customFormat="true" ht="71.25" hidden="false" customHeight="true" outlineLevel="0" collapsed="false">
      <c r="A13" s="36" t="s">
        <v>21</v>
      </c>
      <c r="B13" s="31" t="s">
        <v>14</v>
      </c>
      <c r="C13" s="31" t="s">
        <v>16</v>
      </c>
      <c r="D13" s="31" t="s">
        <v>20</v>
      </c>
      <c r="E13" s="31" t="s">
        <v>22</v>
      </c>
      <c r="F13" s="35" t="n">
        <f aca="false">F14</f>
        <v>3928143</v>
      </c>
      <c r="G13" s="35" t="n">
        <f aca="false">G14</f>
        <v>3928143</v>
      </c>
      <c r="H13" s="35" t="n">
        <f aca="false">H14</f>
        <v>3928143</v>
      </c>
    </row>
    <row r="14" s="3" customFormat="true" ht="26.25" hidden="false" customHeight="true" outlineLevel="0" collapsed="false">
      <c r="A14" s="36" t="s">
        <v>23</v>
      </c>
      <c r="B14" s="31" t="s">
        <v>14</v>
      </c>
      <c r="C14" s="31" t="s">
        <v>16</v>
      </c>
      <c r="D14" s="31" t="s">
        <v>20</v>
      </c>
      <c r="E14" s="31" t="s">
        <v>24</v>
      </c>
      <c r="F14" s="35" t="n">
        <v>3928143</v>
      </c>
      <c r="G14" s="35" t="n">
        <v>3928143</v>
      </c>
      <c r="H14" s="35" t="n">
        <v>3928143</v>
      </c>
    </row>
    <row r="15" s="3" customFormat="true" ht="51.75" hidden="false" customHeight="true" outlineLevel="0" collapsed="false">
      <c r="A15" s="26" t="s">
        <v>25</v>
      </c>
      <c r="B15" s="27" t="s">
        <v>14</v>
      </c>
      <c r="C15" s="27" t="s">
        <v>26</v>
      </c>
      <c r="D15" s="37"/>
      <c r="E15" s="37"/>
      <c r="F15" s="29" t="n">
        <f aca="false">F16</f>
        <v>2822850</v>
      </c>
      <c r="G15" s="29" t="n">
        <f aca="false">G16</f>
        <v>2822850</v>
      </c>
      <c r="H15" s="29" t="n">
        <f aca="false">H16</f>
        <v>2822850</v>
      </c>
    </row>
    <row r="16" s="3" customFormat="true" ht="16.5" hidden="false" customHeight="true" outlineLevel="0" collapsed="false">
      <c r="A16" s="30" t="s">
        <v>17</v>
      </c>
      <c r="B16" s="31" t="s">
        <v>14</v>
      </c>
      <c r="C16" s="31" t="s">
        <v>26</v>
      </c>
      <c r="D16" s="31" t="s">
        <v>18</v>
      </c>
      <c r="E16" s="37"/>
      <c r="F16" s="35" t="n">
        <f aca="false">F20+F17</f>
        <v>2822850</v>
      </c>
      <c r="G16" s="35" t="n">
        <f aca="false">G20+G17</f>
        <v>2822850</v>
      </c>
      <c r="H16" s="35" t="n">
        <f aca="false">H20+H17</f>
        <v>2822850</v>
      </c>
    </row>
    <row r="17" s="3" customFormat="true" ht="27.75" hidden="false" customHeight="true" outlineLevel="0" collapsed="false">
      <c r="A17" s="30" t="s">
        <v>27</v>
      </c>
      <c r="B17" s="31" t="s">
        <v>14</v>
      </c>
      <c r="C17" s="31" t="s">
        <v>26</v>
      </c>
      <c r="D17" s="31" t="s">
        <v>28</v>
      </c>
      <c r="E17" s="37"/>
      <c r="F17" s="35" t="n">
        <f aca="false">F18</f>
        <v>49900</v>
      </c>
      <c r="G17" s="35" t="n">
        <f aca="false">G18</f>
        <v>49900</v>
      </c>
      <c r="H17" s="35" t="n">
        <f aca="false">H18</f>
        <v>49900</v>
      </c>
    </row>
    <row r="18" s="3" customFormat="true" ht="63.75" hidden="false" customHeight="false" outlineLevel="0" collapsed="false">
      <c r="A18" s="36" t="s">
        <v>21</v>
      </c>
      <c r="B18" s="31" t="s">
        <v>14</v>
      </c>
      <c r="C18" s="31" t="s">
        <v>26</v>
      </c>
      <c r="D18" s="31" t="s">
        <v>28</v>
      </c>
      <c r="E18" s="31" t="s">
        <v>22</v>
      </c>
      <c r="F18" s="35" t="n">
        <f aca="false">F19</f>
        <v>49900</v>
      </c>
      <c r="G18" s="35" t="n">
        <f aca="false">G19</f>
        <v>49900</v>
      </c>
      <c r="H18" s="35" t="n">
        <f aca="false">H19</f>
        <v>49900</v>
      </c>
    </row>
    <row r="19" s="3" customFormat="true" ht="27.75" hidden="false" customHeight="true" outlineLevel="0" collapsed="false">
      <c r="A19" s="36" t="s">
        <v>23</v>
      </c>
      <c r="B19" s="31" t="s">
        <v>14</v>
      </c>
      <c r="C19" s="31" t="s">
        <v>26</v>
      </c>
      <c r="D19" s="31" t="s">
        <v>28</v>
      </c>
      <c r="E19" s="31" t="s">
        <v>24</v>
      </c>
      <c r="F19" s="35" t="n">
        <v>49900</v>
      </c>
      <c r="G19" s="35" t="n">
        <v>49900</v>
      </c>
      <c r="H19" s="35" t="n">
        <v>49900</v>
      </c>
    </row>
    <row r="20" s="3" customFormat="true" ht="25.5" hidden="false" customHeight="true" outlineLevel="0" collapsed="false">
      <c r="A20" s="30" t="s">
        <v>29</v>
      </c>
      <c r="B20" s="31" t="s">
        <v>14</v>
      </c>
      <c r="C20" s="31" t="s">
        <v>26</v>
      </c>
      <c r="D20" s="31" t="s">
        <v>30</v>
      </c>
      <c r="E20" s="37"/>
      <c r="F20" s="35" t="n">
        <f aca="false">F21</f>
        <v>2772950</v>
      </c>
      <c r="G20" s="35" t="n">
        <f aca="false">G21</f>
        <v>2772950</v>
      </c>
      <c r="H20" s="35" t="n">
        <f aca="false">H21</f>
        <v>2772950</v>
      </c>
    </row>
    <row r="21" s="3" customFormat="true" ht="63.75" hidden="false" customHeight="false" outlineLevel="0" collapsed="false">
      <c r="A21" s="36" t="s">
        <v>21</v>
      </c>
      <c r="B21" s="31" t="s">
        <v>14</v>
      </c>
      <c r="C21" s="31" t="s">
        <v>26</v>
      </c>
      <c r="D21" s="31" t="s">
        <v>30</v>
      </c>
      <c r="E21" s="31" t="s">
        <v>22</v>
      </c>
      <c r="F21" s="35" t="n">
        <f aca="false">F22</f>
        <v>2772950</v>
      </c>
      <c r="G21" s="35" t="n">
        <f aca="false">G22</f>
        <v>2772950</v>
      </c>
      <c r="H21" s="35" t="n">
        <f aca="false">H22</f>
        <v>2772950</v>
      </c>
    </row>
    <row r="22" s="3" customFormat="true" ht="25.5" hidden="false" customHeight="false" outlineLevel="0" collapsed="false">
      <c r="A22" s="36" t="s">
        <v>23</v>
      </c>
      <c r="B22" s="31" t="s">
        <v>14</v>
      </c>
      <c r="C22" s="31" t="s">
        <v>26</v>
      </c>
      <c r="D22" s="31" t="s">
        <v>30</v>
      </c>
      <c r="E22" s="31" t="s">
        <v>24</v>
      </c>
      <c r="F22" s="35" t="n">
        <v>2772950</v>
      </c>
      <c r="G22" s="35" t="n">
        <v>2772950</v>
      </c>
      <c r="H22" s="35" t="n">
        <v>2772950</v>
      </c>
    </row>
    <row r="23" s="3" customFormat="true" ht="60" hidden="false" customHeight="true" outlineLevel="0" collapsed="false">
      <c r="A23" s="26" t="s">
        <v>31</v>
      </c>
      <c r="B23" s="27" t="s">
        <v>14</v>
      </c>
      <c r="C23" s="27" t="s">
        <v>32</v>
      </c>
      <c r="D23" s="37"/>
      <c r="E23" s="37"/>
      <c r="F23" s="29" t="n">
        <f aca="false">F24</f>
        <v>75533024.55</v>
      </c>
      <c r="G23" s="29" t="n">
        <f aca="false">G24</f>
        <v>66261745.82</v>
      </c>
      <c r="H23" s="29" t="n">
        <f aca="false">H24</f>
        <v>70528815.82</v>
      </c>
    </row>
    <row r="24" s="3" customFormat="true" ht="18.75" hidden="false" customHeight="true" outlineLevel="0" collapsed="false">
      <c r="A24" s="30" t="s">
        <v>17</v>
      </c>
      <c r="B24" s="31" t="s">
        <v>14</v>
      </c>
      <c r="C24" s="31" t="s">
        <v>32</v>
      </c>
      <c r="D24" s="31" t="s">
        <v>18</v>
      </c>
      <c r="E24" s="37"/>
      <c r="F24" s="35" t="n">
        <f aca="false">F25+F34+F44+F51+F39+F56+F61+F66</f>
        <v>75533024.55</v>
      </c>
      <c r="G24" s="35" t="n">
        <f aca="false">G25+G34+G44+G51+G39+G56+G61</f>
        <v>66261745.82</v>
      </c>
      <c r="H24" s="35" t="n">
        <f aca="false">H25+H34+H44+H51+H39+H56+H61</f>
        <v>70528815.82</v>
      </c>
      <c r="I24" s="38" t="n">
        <f aca="false">I25+I34+I44+I51+I39+I56+I61</f>
        <v>0</v>
      </c>
      <c r="J24" s="38" t="n">
        <f aca="false">J25+J34+J44+J51+J39+J56+J61</f>
        <v>0</v>
      </c>
      <c r="K24" s="38" t="n">
        <f aca="false">K25+K34+K44+K51+K39+K56+K61</f>
        <v>0</v>
      </c>
      <c r="L24" s="38" t="n">
        <f aca="false">L25+L34+L44+L51+L39+L56+L61</f>
        <v>0</v>
      </c>
      <c r="M24" s="38" t="n">
        <f aca="false">M25+M34+M44+M51+M39+M56+M61</f>
        <v>0</v>
      </c>
      <c r="N24" s="38" t="n">
        <f aca="false">N25+N34+N44+N51+N39+N56+N61</f>
        <v>0</v>
      </c>
      <c r="O24" s="38" t="n">
        <f aca="false">O25+O34+O44+O51+O39+O56+O61</f>
        <v>0</v>
      </c>
      <c r="P24" s="38" t="n">
        <f aca="false">P25+P34+P44+P51+P39+P56+P61</f>
        <v>0</v>
      </c>
      <c r="Q24" s="38" t="n">
        <f aca="false">Q25+Q34+Q44+Q51+Q39+Q56+Q61</f>
        <v>0</v>
      </c>
      <c r="R24" s="38" t="n">
        <f aca="false">R25+R34+R44+R51+R39+R56+R61</f>
        <v>0</v>
      </c>
      <c r="S24" s="38" t="n">
        <f aca="false">S25+S34+S44+S51+S39+S56+S61</f>
        <v>0</v>
      </c>
      <c r="T24" s="38" t="n">
        <f aca="false">T25+T34+T44+T51+T39+T56+T61</f>
        <v>0</v>
      </c>
      <c r="U24" s="38" t="n">
        <f aca="false">U25+U34+U44+U51+U39+U56+U61</f>
        <v>0</v>
      </c>
      <c r="V24" s="38" t="n">
        <f aca="false">V25+V34+V44+V51+V39+V56+V61</f>
        <v>0</v>
      </c>
      <c r="W24" s="38" t="n">
        <f aca="false">W25+W34+W44+W51+W39+W56+W61</f>
        <v>0</v>
      </c>
      <c r="X24" s="38" t="n">
        <f aca="false">X25+X34+X44+X51+X39+X56+X61</f>
        <v>0</v>
      </c>
    </row>
    <row r="25" s="3" customFormat="true" ht="25.5" hidden="false" customHeight="false" outlineLevel="0" collapsed="false">
      <c r="A25" s="39" t="s">
        <v>33</v>
      </c>
      <c r="B25" s="31" t="s">
        <v>14</v>
      </c>
      <c r="C25" s="31" t="s">
        <v>32</v>
      </c>
      <c r="D25" s="31" t="s">
        <v>34</v>
      </c>
      <c r="E25" s="37"/>
      <c r="F25" s="35" t="n">
        <f aca="false">F26+F28+F32+F30</f>
        <v>38288459.55</v>
      </c>
      <c r="G25" s="35" t="n">
        <f aca="false">G26+G28+G32+G30</f>
        <v>59371180.82</v>
      </c>
      <c r="H25" s="35" t="n">
        <f aca="false">H26+H28+H32+H30</f>
        <v>63638250.82</v>
      </c>
    </row>
    <row r="26" s="3" customFormat="true" ht="63.75" hidden="false" customHeight="false" outlineLevel="0" collapsed="false">
      <c r="A26" s="36" t="s">
        <v>21</v>
      </c>
      <c r="B26" s="31" t="s">
        <v>14</v>
      </c>
      <c r="C26" s="31" t="s">
        <v>32</v>
      </c>
      <c r="D26" s="31" t="s">
        <v>34</v>
      </c>
      <c r="E26" s="31" t="s">
        <v>22</v>
      </c>
      <c r="F26" s="35" t="n">
        <f aca="false">F27</f>
        <v>30780995</v>
      </c>
      <c r="G26" s="35" t="n">
        <f aca="false">G27</f>
        <v>56558812.2</v>
      </c>
      <c r="H26" s="35" t="n">
        <f aca="false">H27</f>
        <v>60961982.2</v>
      </c>
    </row>
    <row r="27" s="3" customFormat="true" ht="27.75" hidden="false" customHeight="true" outlineLevel="0" collapsed="false">
      <c r="A27" s="36" t="s">
        <v>23</v>
      </c>
      <c r="B27" s="31" t="s">
        <v>14</v>
      </c>
      <c r="C27" s="31" t="s">
        <v>32</v>
      </c>
      <c r="D27" s="31" t="s">
        <v>34</v>
      </c>
      <c r="E27" s="31" t="s">
        <v>24</v>
      </c>
      <c r="F27" s="35" t="n">
        <f aca="false">23504617+208380+7067998</f>
        <v>30780995</v>
      </c>
      <c r="G27" s="35" t="n">
        <f aca="false">43463144+13095668.2</f>
        <v>56558812.2</v>
      </c>
      <c r="H27" s="35" t="n">
        <f aca="false">46844995+14116987.2</f>
        <v>60961982.2</v>
      </c>
    </row>
    <row r="28" s="3" customFormat="true" ht="25.5" hidden="false" customHeight="false" outlineLevel="0" collapsed="false">
      <c r="A28" s="40" t="s">
        <v>35</v>
      </c>
      <c r="B28" s="31" t="s">
        <v>14</v>
      </c>
      <c r="C28" s="31" t="s">
        <v>32</v>
      </c>
      <c r="D28" s="31" t="s">
        <v>34</v>
      </c>
      <c r="E28" s="31" t="s">
        <v>36</v>
      </c>
      <c r="F28" s="35" t="n">
        <f aca="false">F29</f>
        <v>7165544.55</v>
      </c>
      <c r="G28" s="35" t="n">
        <f aca="false">G29</f>
        <v>2812368.62</v>
      </c>
      <c r="H28" s="35" t="n">
        <f aca="false">H29</f>
        <v>2676268.62</v>
      </c>
    </row>
    <row r="29" s="3" customFormat="true" ht="38.25" hidden="false" customHeight="false" outlineLevel="0" collapsed="false">
      <c r="A29" s="40" t="s">
        <v>37</v>
      </c>
      <c r="B29" s="31" t="s">
        <v>14</v>
      </c>
      <c r="C29" s="31" t="s">
        <v>32</v>
      </c>
      <c r="D29" s="31" t="s">
        <v>34</v>
      </c>
      <c r="E29" s="31" t="s">
        <v>38</v>
      </c>
      <c r="F29" s="35" t="n">
        <f aca="false">1834120+2576699.55+2754725</f>
        <v>7165544.55</v>
      </c>
      <c r="G29" s="35" t="n">
        <f aca="false">1512590+629778.62+700000-30000</f>
        <v>2812368.62</v>
      </c>
      <c r="H29" s="35" t="n">
        <f aca="false">629778.62+700000+1346190+300</f>
        <v>2676268.62</v>
      </c>
    </row>
    <row r="30" s="3" customFormat="true" ht="14.25" hidden="false" customHeight="true" outlineLevel="0" collapsed="false">
      <c r="A30" s="41" t="s">
        <v>39</v>
      </c>
      <c r="B30" s="31" t="s">
        <v>14</v>
      </c>
      <c r="C30" s="31" t="s">
        <v>32</v>
      </c>
      <c r="D30" s="31" t="s">
        <v>34</v>
      </c>
      <c r="E30" s="31" t="s">
        <v>40</v>
      </c>
      <c r="F30" s="35" t="n">
        <f aca="false">F31</f>
        <v>15000</v>
      </c>
      <c r="G30" s="35" t="n">
        <f aca="false">G31</f>
        <v>0</v>
      </c>
      <c r="H30" s="35" t="n">
        <f aca="false">H31</f>
        <v>0</v>
      </c>
    </row>
    <row r="31" s="3" customFormat="true" ht="12.75" hidden="false" customHeight="false" outlineLevel="0" collapsed="false">
      <c r="A31" s="40" t="s">
        <v>41</v>
      </c>
      <c r="B31" s="31" t="s">
        <v>14</v>
      </c>
      <c r="C31" s="31" t="s">
        <v>32</v>
      </c>
      <c r="D31" s="31" t="s">
        <v>34</v>
      </c>
      <c r="E31" s="31" t="s">
        <v>42</v>
      </c>
      <c r="F31" s="35" t="n">
        <v>15000</v>
      </c>
      <c r="G31" s="35" t="n">
        <v>0</v>
      </c>
      <c r="H31" s="35" t="n">
        <v>0</v>
      </c>
    </row>
    <row r="32" s="3" customFormat="true" ht="12.75" hidden="false" customHeight="false" outlineLevel="0" collapsed="false">
      <c r="A32" s="42" t="s">
        <v>43</v>
      </c>
      <c r="B32" s="31" t="s">
        <v>14</v>
      </c>
      <c r="C32" s="31" t="s">
        <v>32</v>
      </c>
      <c r="D32" s="31" t="s">
        <v>34</v>
      </c>
      <c r="E32" s="31" t="s">
        <v>44</v>
      </c>
      <c r="F32" s="35" t="n">
        <f aca="false">F33</f>
        <v>326920</v>
      </c>
      <c r="G32" s="35" t="n">
        <f aca="false">G33</f>
        <v>0</v>
      </c>
      <c r="H32" s="35" t="n">
        <f aca="false">H33</f>
        <v>0</v>
      </c>
    </row>
    <row r="33" s="3" customFormat="true" ht="12.75" hidden="false" customHeight="false" outlineLevel="0" collapsed="false">
      <c r="A33" s="36" t="s">
        <v>45</v>
      </c>
      <c r="B33" s="31" t="s">
        <v>14</v>
      </c>
      <c r="C33" s="31" t="s">
        <v>32</v>
      </c>
      <c r="D33" s="31" t="s">
        <v>34</v>
      </c>
      <c r="E33" s="31" t="s">
        <v>46</v>
      </c>
      <c r="F33" s="35" t="n">
        <f aca="false">264800+62120</f>
        <v>326920</v>
      </c>
      <c r="G33" s="35" t="n">
        <v>0</v>
      </c>
      <c r="H33" s="35" t="n">
        <v>0</v>
      </c>
    </row>
    <row r="34" s="3" customFormat="true" ht="31.5" hidden="false" customHeight="true" outlineLevel="0" collapsed="false">
      <c r="A34" s="43" t="s">
        <v>47</v>
      </c>
      <c r="B34" s="31" t="s">
        <v>14</v>
      </c>
      <c r="C34" s="31" t="s">
        <v>32</v>
      </c>
      <c r="D34" s="31" t="s">
        <v>48</v>
      </c>
      <c r="E34" s="37"/>
      <c r="F34" s="35" t="n">
        <f aca="false">F35+F37</f>
        <v>1338000</v>
      </c>
      <c r="G34" s="35" t="n">
        <f aca="false">G35+G37</f>
        <v>984000</v>
      </c>
      <c r="H34" s="35" t="n">
        <f aca="false">H35+H37</f>
        <v>984000</v>
      </c>
    </row>
    <row r="35" s="3" customFormat="true" ht="72.75" hidden="false" customHeight="true" outlineLevel="0" collapsed="false">
      <c r="A35" s="36" t="s">
        <v>21</v>
      </c>
      <c r="B35" s="31" t="s">
        <v>14</v>
      </c>
      <c r="C35" s="31" t="s">
        <v>32</v>
      </c>
      <c r="D35" s="31" t="s">
        <v>48</v>
      </c>
      <c r="E35" s="31" t="s">
        <v>22</v>
      </c>
      <c r="F35" s="35" t="n">
        <f aca="false">F36</f>
        <v>1087500</v>
      </c>
      <c r="G35" s="35" t="n">
        <f aca="false">G36</f>
        <v>816690</v>
      </c>
      <c r="H35" s="35" t="n">
        <f aca="false">H36</f>
        <v>816690</v>
      </c>
    </row>
    <row r="36" s="3" customFormat="true" ht="25.5" hidden="false" customHeight="true" outlineLevel="0" collapsed="false">
      <c r="A36" s="40" t="s">
        <v>23</v>
      </c>
      <c r="B36" s="31" t="s">
        <v>14</v>
      </c>
      <c r="C36" s="31" t="s">
        <v>32</v>
      </c>
      <c r="D36" s="31" t="s">
        <v>48</v>
      </c>
      <c r="E36" s="31" t="s">
        <v>24</v>
      </c>
      <c r="F36" s="35" t="n">
        <f aca="false">822100+20000+245400</f>
        <v>1087500</v>
      </c>
      <c r="G36" s="35" t="n">
        <f aca="false">614100+20000+182590</f>
        <v>816690</v>
      </c>
      <c r="H36" s="35" t="n">
        <f aca="false">182590+20000+614100</f>
        <v>816690</v>
      </c>
    </row>
    <row r="37" s="3" customFormat="true" ht="26.25" hidden="false" customHeight="true" outlineLevel="0" collapsed="false">
      <c r="A37" s="40" t="s">
        <v>35</v>
      </c>
      <c r="B37" s="31" t="s">
        <v>14</v>
      </c>
      <c r="C37" s="31" t="s">
        <v>32</v>
      </c>
      <c r="D37" s="31" t="s">
        <v>48</v>
      </c>
      <c r="E37" s="31" t="s">
        <v>36</v>
      </c>
      <c r="F37" s="35" t="n">
        <f aca="false">F38</f>
        <v>250500</v>
      </c>
      <c r="G37" s="35" t="n">
        <f aca="false">G38</f>
        <v>167310</v>
      </c>
      <c r="H37" s="35" t="n">
        <f aca="false">H38</f>
        <v>167310</v>
      </c>
    </row>
    <row r="38" s="3" customFormat="true" ht="37.5" hidden="false" customHeight="true" outlineLevel="0" collapsed="false">
      <c r="A38" s="40" t="s">
        <v>37</v>
      </c>
      <c r="B38" s="31" t="s">
        <v>14</v>
      </c>
      <c r="C38" s="31" t="s">
        <v>32</v>
      </c>
      <c r="D38" s="31" t="s">
        <v>48</v>
      </c>
      <c r="E38" s="31" t="s">
        <v>38</v>
      </c>
      <c r="F38" s="35" t="n">
        <f aca="false">100000+120500+30000</f>
        <v>250500</v>
      </c>
      <c r="G38" s="35" t="n">
        <f aca="false">50000+87310+30000</f>
        <v>167310</v>
      </c>
      <c r="H38" s="35" t="n">
        <f aca="false">50000+87310+30000</f>
        <v>167310</v>
      </c>
    </row>
    <row r="39" s="3" customFormat="true" ht="26.25" hidden="false" customHeight="true" outlineLevel="0" collapsed="false">
      <c r="A39" s="39" t="s">
        <v>49</v>
      </c>
      <c r="B39" s="31" t="s">
        <v>14</v>
      </c>
      <c r="C39" s="31" t="s">
        <v>32</v>
      </c>
      <c r="D39" s="31" t="s">
        <v>50</v>
      </c>
      <c r="E39" s="37"/>
      <c r="F39" s="35" t="n">
        <f aca="false">F40+F42</f>
        <v>3158400</v>
      </c>
      <c r="G39" s="35" t="n">
        <f aca="false">G40+G42</f>
        <v>3158400</v>
      </c>
      <c r="H39" s="35" t="n">
        <f aca="false">H40+H42</f>
        <v>3158400</v>
      </c>
    </row>
    <row r="40" s="3" customFormat="true" ht="71.25" hidden="false" customHeight="true" outlineLevel="0" collapsed="false">
      <c r="A40" s="36" t="s">
        <v>21</v>
      </c>
      <c r="B40" s="31" t="s">
        <v>14</v>
      </c>
      <c r="C40" s="31" t="s">
        <v>32</v>
      </c>
      <c r="D40" s="31" t="s">
        <v>50</v>
      </c>
      <c r="E40" s="31" t="s">
        <v>22</v>
      </c>
      <c r="F40" s="35" t="n">
        <f aca="false">F41</f>
        <v>2647620</v>
      </c>
      <c r="G40" s="35" t="n">
        <f aca="false">G41</f>
        <v>2647620</v>
      </c>
      <c r="H40" s="35" t="n">
        <f aca="false">H41</f>
        <v>2647620</v>
      </c>
    </row>
    <row r="41" s="3" customFormat="true" ht="25.5" hidden="false" customHeight="true" outlineLevel="0" collapsed="false">
      <c r="A41" s="40" t="s">
        <v>23</v>
      </c>
      <c r="B41" s="31" t="s">
        <v>14</v>
      </c>
      <c r="C41" s="31" t="s">
        <v>32</v>
      </c>
      <c r="D41" s="31" t="s">
        <v>50</v>
      </c>
      <c r="E41" s="31" t="s">
        <v>24</v>
      </c>
      <c r="F41" s="35" t="n">
        <f aca="false">2020460+20000+607160</f>
        <v>2647620</v>
      </c>
      <c r="G41" s="35" t="n">
        <f aca="false">2020460+20000+607160</f>
        <v>2647620</v>
      </c>
      <c r="H41" s="35" t="n">
        <v>2647620</v>
      </c>
    </row>
    <row r="42" s="3" customFormat="true" ht="25.5" hidden="false" customHeight="true" outlineLevel="0" collapsed="false">
      <c r="A42" s="40" t="s">
        <v>35</v>
      </c>
      <c r="B42" s="31" t="s">
        <v>14</v>
      </c>
      <c r="C42" s="31" t="s">
        <v>32</v>
      </c>
      <c r="D42" s="31" t="s">
        <v>50</v>
      </c>
      <c r="E42" s="31" t="s">
        <v>36</v>
      </c>
      <c r="F42" s="35" t="n">
        <f aca="false">F43</f>
        <v>510780</v>
      </c>
      <c r="G42" s="35" t="n">
        <f aca="false">G43</f>
        <v>510780</v>
      </c>
      <c r="H42" s="35" t="n">
        <f aca="false">H43</f>
        <v>510780</v>
      </c>
    </row>
    <row r="43" s="3" customFormat="true" ht="45.75" hidden="false" customHeight="true" outlineLevel="0" collapsed="false">
      <c r="A43" s="40" t="s">
        <v>37</v>
      </c>
      <c r="B43" s="31" t="s">
        <v>14</v>
      </c>
      <c r="C43" s="31" t="s">
        <v>32</v>
      </c>
      <c r="D43" s="31" t="s">
        <v>50</v>
      </c>
      <c r="E43" s="31" t="s">
        <v>38</v>
      </c>
      <c r="F43" s="35" t="n">
        <f aca="false">160000+280780+70000</f>
        <v>510780</v>
      </c>
      <c r="G43" s="35" t="n">
        <v>510780</v>
      </c>
      <c r="H43" s="35" t="n">
        <v>510780</v>
      </c>
    </row>
    <row r="44" s="3" customFormat="true" ht="29.25" hidden="false" customHeight="true" outlineLevel="0" collapsed="false">
      <c r="A44" s="39" t="s">
        <v>51</v>
      </c>
      <c r="B44" s="31" t="s">
        <v>14</v>
      </c>
      <c r="C44" s="31" t="s">
        <v>32</v>
      </c>
      <c r="D44" s="31" t="s">
        <v>52</v>
      </c>
      <c r="E44" s="31"/>
      <c r="F44" s="35" t="n">
        <f aca="false">F45+F47+F49</f>
        <v>10175</v>
      </c>
      <c r="G44" s="35" t="n">
        <f aca="false">G45+G47+G49</f>
        <v>10175</v>
      </c>
      <c r="H44" s="35" t="n">
        <f aca="false">H45+H47+H49</f>
        <v>10175</v>
      </c>
    </row>
    <row r="45" s="3" customFormat="true" ht="69.75" hidden="false" customHeight="true" outlineLevel="0" collapsed="false">
      <c r="A45" s="36" t="s">
        <v>21</v>
      </c>
      <c r="B45" s="31" t="s">
        <v>14</v>
      </c>
      <c r="C45" s="31" t="s">
        <v>32</v>
      </c>
      <c r="D45" s="31" t="s">
        <v>52</v>
      </c>
      <c r="E45" s="31" t="s">
        <v>22</v>
      </c>
      <c r="F45" s="35" t="n">
        <f aca="false">F46</f>
        <v>7775</v>
      </c>
      <c r="G45" s="35" t="n">
        <f aca="false">G46</f>
        <v>7775</v>
      </c>
      <c r="H45" s="35" t="n">
        <f aca="false">H46</f>
        <v>7775</v>
      </c>
    </row>
    <row r="46" s="3" customFormat="true" ht="27.75" hidden="false" customHeight="true" outlineLevel="0" collapsed="false">
      <c r="A46" s="36" t="s">
        <v>23</v>
      </c>
      <c r="B46" s="31" t="s">
        <v>14</v>
      </c>
      <c r="C46" s="31" t="s">
        <v>32</v>
      </c>
      <c r="D46" s="31" t="s">
        <v>52</v>
      </c>
      <c r="E46" s="31" t="s">
        <v>24</v>
      </c>
      <c r="F46" s="35" t="n">
        <f aca="false">5972+1803</f>
        <v>7775</v>
      </c>
      <c r="G46" s="35" t="n">
        <f aca="false">1803+5972</f>
        <v>7775</v>
      </c>
      <c r="H46" s="35" t="n">
        <f aca="false">5972+1803</f>
        <v>7775</v>
      </c>
    </row>
    <row r="47" s="3" customFormat="true" ht="29.25" hidden="false" customHeight="true" outlineLevel="0" collapsed="false">
      <c r="A47" s="40" t="s">
        <v>35</v>
      </c>
      <c r="B47" s="31" t="s">
        <v>14</v>
      </c>
      <c r="C47" s="31" t="s">
        <v>32</v>
      </c>
      <c r="D47" s="31" t="s">
        <v>52</v>
      </c>
      <c r="E47" s="31" t="s">
        <v>36</v>
      </c>
      <c r="F47" s="35" t="n">
        <f aca="false">F48</f>
        <v>1000</v>
      </c>
      <c r="G47" s="35" t="n">
        <f aca="false">G48</f>
        <v>1000</v>
      </c>
      <c r="H47" s="35" t="n">
        <f aca="false">H48</f>
        <v>1000</v>
      </c>
    </row>
    <row r="48" s="3" customFormat="true" ht="40.5" hidden="false" customHeight="true" outlineLevel="0" collapsed="false">
      <c r="A48" s="40" t="s">
        <v>37</v>
      </c>
      <c r="B48" s="31" t="s">
        <v>14</v>
      </c>
      <c r="C48" s="31" t="s">
        <v>32</v>
      </c>
      <c r="D48" s="31" t="s">
        <v>52</v>
      </c>
      <c r="E48" s="31" t="s">
        <v>38</v>
      </c>
      <c r="F48" s="35" t="n">
        <v>1000</v>
      </c>
      <c r="G48" s="35" t="n">
        <v>1000</v>
      </c>
      <c r="H48" s="35" t="n">
        <v>1000</v>
      </c>
    </row>
    <row r="49" s="3" customFormat="true" ht="16.5" hidden="false" customHeight="true" outlineLevel="0" collapsed="false">
      <c r="A49" s="36" t="s">
        <v>53</v>
      </c>
      <c r="B49" s="31" t="s">
        <v>14</v>
      </c>
      <c r="C49" s="31" t="s">
        <v>32</v>
      </c>
      <c r="D49" s="31" t="s">
        <v>52</v>
      </c>
      <c r="E49" s="31" t="s">
        <v>54</v>
      </c>
      <c r="F49" s="35" t="n">
        <f aca="false">F50</f>
        <v>1400</v>
      </c>
      <c r="G49" s="35" t="n">
        <f aca="false">G50</f>
        <v>1400</v>
      </c>
      <c r="H49" s="35" t="n">
        <f aca="false">H50</f>
        <v>1400</v>
      </c>
    </row>
    <row r="50" s="3" customFormat="true" ht="18.75" hidden="false" customHeight="true" outlineLevel="0" collapsed="false">
      <c r="A50" s="44" t="s">
        <v>55</v>
      </c>
      <c r="B50" s="31" t="s">
        <v>14</v>
      </c>
      <c r="C50" s="31" t="s">
        <v>32</v>
      </c>
      <c r="D50" s="31" t="s">
        <v>52</v>
      </c>
      <c r="E50" s="31" t="s">
        <v>56</v>
      </c>
      <c r="F50" s="35" t="n">
        <v>1400</v>
      </c>
      <c r="G50" s="35" t="n">
        <v>1400</v>
      </c>
      <c r="H50" s="35" t="n">
        <v>1400</v>
      </c>
    </row>
    <row r="51" s="3" customFormat="true" ht="56.25" hidden="false" customHeight="true" outlineLevel="0" collapsed="false">
      <c r="A51" s="39" t="s">
        <v>57</v>
      </c>
      <c r="B51" s="31" t="s">
        <v>14</v>
      </c>
      <c r="C51" s="31" t="s">
        <v>32</v>
      </c>
      <c r="D51" s="31" t="s">
        <v>58</v>
      </c>
      <c r="E51" s="31"/>
      <c r="F51" s="35" t="n">
        <f aca="false">F52+F54</f>
        <v>660600</v>
      </c>
      <c r="G51" s="35" t="n">
        <f aca="false">G52+G54</f>
        <v>660600</v>
      </c>
      <c r="H51" s="35" t="n">
        <f aca="false">H52+H54</f>
        <v>660600</v>
      </c>
    </row>
    <row r="52" s="3" customFormat="true" ht="72.75" hidden="false" customHeight="true" outlineLevel="0" collapsed="false">
      <c r="A52" s="36" t="s">
        <v>21</v>
      </c>
      <c r="B52" s="31" t="s">
        <v>14</v>
      </c>
      <c r="C52" s="31" t="s">
        <v>32</v>
      </c>
      <c r="D52" s="31" t="s">
        <v>58</v>
      </c>
      <c r="E52" s="31" t="s">
        <v>22</v>
      </c>
      <c r="F52" s="35" t="n">
        <f aca="false">F53</f>
        <v>555485</v>
      </c>
      <c r="G52" s="35" t="n">
        <f aca="false">G53</f>
        <v>555485</v>
      </c>
      <c r="H52" s="35" t="n">
        <f aca="false">H53</f>
        <v>555485</v>
      </c>
    </row>
    <row r="53" s="3" customFormat="true" ht="27.75" hidden="false" customHeight="true" outlineLevel="0" collapsed="false">
      <c r="A53" s="36" t="s">
        <v>23</v>
      </c>
      <c r="B53" s="31" t="s">
        <v>14</v>
      </c>
      <c r="C53" s="31" t="s">
        <v>32</v>
      </c>
      <c r="D53" s="31" t="s">
        <v>58</v>
      </c>
      <c r="E53" s="31" t="s">
        <v>24</v>
      </c>
      <c r="F53" s="35" t="n">
        <f aca="false">427800+127685</f>
        <v>555485</v>
      </c>
      <c r="G53" s="35" t="n">
        <v>555485</v>
      </c>
      <c r="H53" s="35" t="n">
        <v>555485</v>
      </c>
    </row>
    <row r="54" s="3" customFormat="true" ht="27.75" hidden="false" customHeight="true" outlineLevel="0" collapsed="false">
      <c r="A54" s="40" t="s">
        <v>35</v>
      </c>
      <c r="B54" s="31" t="s">
        <v>14</v>
      </c>
      <c r="C54" s="31" t="s">
        <v>32</v>
      </c>
      <c r="D54" s="31" t="s">
        <v>58</v>
      </c>
      <c r="E54" s="31" t="s">
        <v>36</v>
      </c>
      <c r="F54" s="35" t="n">
        <f aca="false">F55</f>
        <v>105115</v>
      </c>
      <c r="G54" s="35" t="n">
        <f aca="false">G55</f>
        <v>105115</v>
      </c>
      <c r="H54" s="35" t="n">
        <f aca="false">H55</f>
        <v>105115</v>
      </c>
    </row>
    <row r="55" s="3" customFormat="true" ht="43.5" hidden="false" customHeight="true" outlineLevel="0" collapsed="false">
      <c r="A55" s="40" t="s">
        <v>37</v>
      </c>
      <c r="B55" s="31" t="s">
        <v>14</v>
      </c>
      <c r="C55" s="31" t="s">
        <v>32</v>
      </c>
      <c r="D55" s="31" t="s">
        <v>58</v>
      </c>
      <c r="E55" s="31" t="s">
        <v>38</v>
      </c>
      <c r="F55" s="35" t="n">
        <f aca="false">15000+90115</f>
        <v>105115</v>
      </c>
      <c r="G55" s="35" t="n">
        <v>105115</v>
      </c>
      <c r="H55" s="35" t="n">
        <v>105115</v>
      </c>
    </row>
    <row r="56" s="3" customFormat="true" ht="51" hidden="false" customHeight="true" outlineLevel="0" collapsed="false">
      <c r="A56" s="39" t="s">
        <v>59</v>
      </c>
      <c r="B56" s="31" t="s">
        <v>14</v>
      </c>
      <c r="C56" s="31" t="s">
        <v>32</v>
      </c>
      <c r="D56" s="31" t="s">
        <v>60</v>
      </c>
      <c r="E56" s="31"/>
      <c r="F56" s="35" t="n">
        <f aca="false">F57+F59</f>
        <v>154090</v>
      </c>
      <c r="G56" s="35" t="n">
        <f aca="false">G57+G59</f>
        <v>154090</v>
      </c>
      <c r="H56" s="35" t="n">
        <f aca="false">H57+H59</f>
        <v>154090</v>
      </c>
    </row>
    <row r="57" s="3" customFormat="true" ht="71.25" hidden="false" customHeight="true" outlineLevel="0" collapsed="false">
      <c r="A57" s="36" t="s">
        <v>21</v>
      </c>
      <c r="B57" s="31" t="s">
        <v>14</v>
      </c>
      <c r="C57" s="31" t="s">
        <v>32</v>
      </c>
      <c r="D57" s="31" t="s">
        <v>60</v>
      </c>
      <c r="E57" s="31" t="s">
        <v>22</v>
      </c>
      <c r="F57" s="35" t="n">
        <f aca="false">F58</f>
        <v>136500</v>
      </c>
      <c r="G57" s="35" t="n">
        <f aca="false">G58</f>
        <v>136500</v>
      </c>
      <c r="H57" s="35" t="n">
        <f aca="false">H58</f>
        <v>136500</v>
      </c>
    </row>
    <row r="58" s="3" customFormat="true" ht="30.75" hidden="false" customHeight="true" outlineLevel="0" collapsed="false">
      <c r="A58" s="36" t="s">
        <v>23</v>
      </c>
      <c r="B58" s="31" t="s">
        <v>14</v>
      </c>
      <c r="C58" s="31" t="s">
        <v>32</v>
      </c>
      <c r="D58" s="31" t="s">
        <v>60</v>
      </c>
      <c r="E58" s="31" t="s">
        <v>24</v>
      </c>
      <c r="F58" s="35" t="n">
        <f aca="false">104839+31661</f>
        <v>136500</v>
      </c>
      <c r="G58" s="35" t="n">
        <v>136500</v>
      </c>
      <c r="H58" s="35" t="n">
        <v>136500</v>
      </c>
    </row>
    <row r="59" s="3" customFormat="true" ht="30.75" hidden="false" customHeight="true" outlineLevel="0" collapsed="false">
      <c r="A59" s="40" t="s">
        <v>35</v>
      </c>
      <c r="B59" s="31" t="s">
        <v>14</v>
      </c>
      <c r="C59" s="31" t="s">
        <v>32</v>
      </c>
      <c r="D59" s="31" t="s">
        <v>60</v>
      </c>
      <c r="E59" s="31" t="s">
        <v>36</v>
      </c>
      <c r="F59" s="35" t="n">
        <f aca="false">F60</f>
        <v>17590</v>
      </c>
      <c r="G59" s="35" t="n">
        <f aca="false">G60</f>
        <v>17590</v>
      </c>
      <c r="H59" s="35" t="n">
        <f aca="false">H60</f>
        <v>17590</v>
      </c>
    </row>
    <row r="60" s="3" customFormat="true" ht="39.75" hidden="false" customHeight="true" outlineLevel="0" collapsed="false">
      <c r="A60" s="40" t="s">
        <v>37</v>
      </c>
      <c r="B60" s="31" t="s">
        <v>14</v>
      </c>
      <c r="C60" s="31" t="s">
        <v>32</v>
      </c>
      <c r="D60" s="31" t="s">
        <v>60</v>
      </c>
      <c r="E60" s="31" t="s">
        <v>38</v>
      </c>
      <c r="F60" s="35" t="n">
        <v>17590</v>
      </c>
      <c r="G60" s="35" t="n">
        <v>17590</v>
      </c>
      <c r="H60" s="35" t="n">
        <v>17590</v>
      </c>
    </row>
    <row r="61" s="3" customFormat="true" ht="57" hidden="false" customHeight="true" outlineLevel="0" collapsed="false">
      <c r="A61" s="43" t="s">
        <v>61</v>
      </c>
      <c r="B61" s="31" t="s">
        <v>14</v>
      </c>
      <c r="C61" s="31" t="s">
        <v>32</v>
      </c>
      <c r="D61" s="31" t="s">
        <v>62</v>
      </c>
      <c r="E61" s="37"/>
      <c r="F61" s="35" t="n">
        <f aca="false">F62+F64</f>
        <v>1923300</v>
      </c>
      <c r="G61" s="35" t="n">
        <f aca="false">G62+G64</f>
        <v>1923300</v>
      </c>
      <c r="H61" s="35" t="n">
        <f aca="false">H62+H64</f>
        <v>1923300</v>
      </c>
    </row>
    <row r="62" s="3" customFormat="true" ht="70.5" hidden="false" customHeight="true" outlineLevel="0" collapsed="false">
      <c r="A62" s="36" t="s">
        <v>21</v>
      </c>
      <c r="B62" s="31" t="s">
        <v>14</v>
      </c>
      <c r="C62" s="31" t="s">
        <v>32</v>
      </c>
      <c r="D62" s="31" t="s">
        <v>62</v>
      </c>
      <c r="E62" s="31" t="s">
        <v>22</v>
      </c>
      <c r="F62" s="35" t="n">
        <f aca="false">F63</f>
        <v>1873800</v>
      </c>
      <c r="G62" s="35" t="n">
        <f aca="false">G63</f>
        <v>1873800</v>
      </c>
      <c r="H62" s="35" t="n">
        <f aca="false">H63</f>
        <v>1873800</v>
      </c>
    </row>
    <row r="63" s="3" customFormat="true" ht="28.5" hidden="false" customHeight="true" outlineLevel="0" collapsed="false">
      <c r="A63" s="40" t="s">
        <v>23</v>
      </c>
      <c r="B63" s="31" t="s">
        <v>14</v>
      </c>
      <c r="C63" s="31" t="s">
        <v>32</v>
      </c>
      <c r="D63" s="31" t="s">
        <v>62</v>
      </c>
      <c r="E63" s="31" t="s">
        <v>24</v>
      </c>
      <c r="F63" s="35" t="n">
        <f aca="false">1433810+10000+429990</f>
        <v>1873800</v>
      </c>
      <c r="G63" s="35" t="n">
        <v>1873800</v>
      </c>
      <c r="H63" s="35" t="n">
        <v>1873800</v>
      </c>
    </row>
    <row r="64" s="3" customFormat="true" ht="29.25" hidden="false" customHeight="true" outlineLevel="0" collapsed="false">
      <c r="A64" s="40" t="s">
        <v>35</v>
      </c>
      <c r="B64" s="31" t="s">
        <v>14</v>
      </c>
      <c r="C64" s="31" t="s">
        <v>32</v>
      </c>
      <c r="D64" s="31" t="s">
        <v>62</v>
      </c>
      <c r="E64" s="31" t="s">
        <v>36</v>
      </c>
      <c r="F64" s="35" t="n">
        <f aca="false">F65</f>
        <v>49500</v>
      </c>
      <c r="G64" s="35" t="n">
        <f aca="false">G65</f>
        <v>49500</v>
      </c>
      <c r="H64" s="35" t="n">
        <f aca="false">H65</f>
        <v>49500</v>
      </c>
    </row>
    <row r="65" s="3" customFormat="true" ht="39" hidden="false" customHeight="true" outlineLevel="0" collapsed="false">
      <c r="A65" s="40" t="s">
        <v>37</v>
      </c>
      <c r="B65" s="31" t="s">
        <v>14</v>
      </c>
      <c r="C65" s="31" t="s">
        <v>32</v>
      </c>
      <c r="D65" s="31" t="s">
        <v>62</v>
      </c>
      <c r="E65" s="31" t="s">
        <v>38</v>
      </c>
      <c r="F65" s="35" t="n">
        <f aca="false">5000+24500+20000</f>
        <v>49500</v>
      </c>
      <c r="G65" s="35" t="n">
        <v>49500</v>
      </c>
      <c r="H65" s="35" t="n">
        <v>49500</v>
      </c>
    </row>
    <row r="66" s="3" customFormat="true" ht="30.75" hidden="false" customHeight="true" outlineLevel="0" collapsed="false">
      <c r="A66" s="40" t="s">
        <v>63</v>
      </c>
      <c r="B66" s="31" t="s">
        <v>14</v>
      </c>
      <c r="C66" s="31" t="s">
        <v>32</v>
      </c>
      <c r="D66" s="31" t="s">
        <v>64</v>
      </c>
      <c r="E66" s="31"/>
      <c r="F66" s="35" t="n">
        <f aca="false">F67</f>
        <v>30000000</v>
      </c>
      <c r="G66" s="35" t="n">
        <f aca="false">G67</f>
        <v>0</v>
      </c>
      <c r="H66" s="35" t="n">
        <f aca="false">H67</f>
        <v>0</v>
      </c>
    </row>
    <row r="67" s="3" customFormat="true" ht="68.25" hidden="false" customHeight="true" outlineLevel="0" collapsed="false">
      <c r="A67" s="36" t="s">
        <v>21</v>
      </c>
      <c r="B67" s="31" t="s">
        <v>14</v>
      </c>
      <c r="C67" s="31" t="s">
        <v>32</v>
      </c>
      <c r="D67" s="31" t="s">
        <v>64</v>
      </c>
      <c r="E67" s="31" t="s">
        <v>22</v>
      </c>
      <c r="F67" s="35" t="n">
        <f aca="false">F68</f>
        <v>30000000</v>
      </c>
      <c r="G67" s="35" t="n">
        <f aca="false">G68</f>
        <v>0</v>
      </c>
      <c r="H67" s="35" t="n">
        <f aca="false">H68</f>
        <v>0</v>
      </c>
    </row>
    <row r="68" s="3" customFormat="true" ht="29.25" hidden="false" customHeight="true" outlineLevel="0" collapsed="false">
      <c r="A68" s="40" t="s">
        <v>23</v>
      </c>
      <c r="B68" s="31" t="s">
        <v>14</v>
      </c>
      <c r="C68" s="31" t="s">
        <v>32</v>
      </c>
      <c r="D68" s="31" t="s">
        <v>64</v>
      </c>
      <c r="E68" s="31" t="s">
        <v>24</v>
      </c>
      <c r="F68" s="35" t="n">
        <v>30000000</v>
      </c>
      <c r="G68" s="35" t="n">
        <v>0</v>
      </c>
      <c r="H68" s="35" t="n">
        <v>0</v>
      </c>
    </row>
    <row r="69" s="3" customFormat="true" ht="20.25" hidden="false" customHeight="true" outlineLevel="0" collapsed="false">
      <c r="A69" s="45" t="s">
        <v>65</v>
      </c>
      <c r="B69" s="27" t="s">
        <v>14</v>
      </c>
      <c r="C69" s="27" t="s">
        <v>66</v>
      </c>
      <c r="D69" s="27"/>
      <c r="E69" s="27"/>
      <c r="F69" s="29" t="n">
        <f aca="false">F70</f>
        <v>4463.2</v>
      </c>
      <c r="G69" s="29" t="n">
        <f aca="false">G70</f>
        <v>0</v>
      </c>
      <c r="H69" s="29" t="n">
        <f aca="false">H70</f>
        <v>4281.6</v>
      </c>
    </row>
    <row r="70" s="3" customFormat="true" ht="20.25" hidden="false" customHeight="true" outlineLevel="0" collapsed="false">
      <c r="A70" s="30" t="s">
        <v>17</v>
      </c>
      <c r="B70" s="31" t="s">
        <v>14</v>
      </c>
      <c r="C70" s="31" t="s">
        <v>66</v>
      </c>
      <c r="D70" s="31" t="s">
        <v>18</v>
      </c>
      <c r="E70" s="31"/>
      <c r="F70" s="35" t="n">
        <f aca="false">F71</f>
        <v>4463.2</v>
      </c>
      <c r="G70" s="35" t="n">
        <f aca="false">G71</f>
        <v>0</v>
      </c>
      <c r="H70" s="35" t="n">
        <f aca="false">H71</f>
        <v>4281.6</v>
      </c>
    </row>
    <row r="71" s="3" customFormat="true" ht="51" hidden="false" customHeight="true" outlineLevel="0" collapsed="false">
      <c r="A71" s="40" t="s">
        <v>67</v>
      </c>
      <c r="B71" s="31" t="s">
        <v>14</v>
      </c>
      <c r="C71" s="31" t="s">
        <v>66</v>
      </c>
      <c r="D71" s="31" t="s">
        <v>68</v>
      </c>
      <c r="E71" s="31"/>
      <c r="F71" s="35" t="n">
        <f aca="false">F72</f>
        <v>4463.2</v>
      </c>
      <c r="G71" s="35" t="n">
        <f aca="false">G72</f>
        <v>0</v>
      </c>
      <c r="H71" s="35" t="n">
        <f aca="false">H72</f>
        <v>4281.6</v>
      </c>
    </row>
    <row r="72" s="3" customFormat="true" ht="23.25" hidden="false" customHeight="true" outlineLevel="0" collapsed="false">
      <c r="A72" s="40" t="s">
        <v>35</v>
      </c>
      <c r="B72" s="31" t="s">
        <v>14</v>
      </c>
      <c r="C72" s="31" t="s">
        <v>66</v>
      </c>
      <c r="D72" s="31" t="s">
        <v>68</v>
      </c>
      <c r="E72" s="31" t="s">
        <v>36</v>
      </c>
      <c r="F72" s="35" t="n">
        <f aca="false">F73</f>
        <v>4463.2</v>
      </c>
      <c r="G72" s="35" t="n">
        <f aca="false">G73</f>
        <v>0</v>
      </c>
      <c r="H72" s="35" t="n">
        <f aca="false">H73</f>
        <v>4281.6</v>
      </c>
    </row>
    <row r="73" s="3" customFormat="true" ht="44.25" hidden="false" customHeight="true" outlineLevel="0" collapsed="false">
      <c r="A73" s="40" t="s">
        <v>37</v>
      </c>
      <c r="B73" s="31" t="s">
        <v>14</v>
      </c>
      <c r="C73" s="31" t="s">
        <v>66</v>
      </c>
      <c r="D73" s="31" t="s">
        <v>68</v>
      </c>
      <c r="E73" s="31" t="s">
        <v>38</v>
      </c>
      <c r="F73" s="35" t="n">
        <v>4463.2</v>
      </c>
      <c r="G73" s="35" t="n">
        <v>0</v>
      </c>
      <c r="H73" s="35" t="n">
        <v>4281.6</v>
      </c>
    </row>
    <row r="74" s="3" customFormat="true" ht="39.75" hidden="false" customHeight="true" outlineLevel="0" collapsed="false">
      <c r="A74" s="26" t="s">
        <v>69</v>
      </c>
      <c r="B74" s="27" t="s">
        <v>14</v>
      </c>
      <c r="C74" s="27" t="s">
        <v>70</v>
      </c>
      <c r="D74" s="27"/>
      <c r="E74" s="27"/>
      <c r="F74" s="29" t="n">
        <f aca="false">F75</f>
        <v>2720112</v>
      </c>
      <c r="G74" s="29" t="n">
        <f aca="false">G75</f>
        <v>2720112</v>
      </c>
      <c r="H74" s="29" t="n">
        <f aca="false">H75</f>
        <v>2720112</v>
      </c>
    </row>
    <row r="75" s="3" customFormat="true" ht="18" hidden="false" customHeight="true" outlineLevel="0" collapsed="false">
      <c r="A75" s="30" t="s">
        <v>17</v>
      </c>
      <c r="B75" s="31" t="s">
        <v>14</v>
      </c>
      <c r="C75" s="31" t="s">
        <v>70</v>
      </c>
      <c r="D75" s="31" t="s">
        <v>18</v>
      </c>
      <c r="E75" s="31"/>
      <c r="F75" s="35" t="n">
        <f aca="false">F76+F79</f>
        <v>2720112</v>
      </c>
      <c r="G75" s="35" t="n">
        <f aca="false">G76+G79</f>
        <v>2720112</v>
      </c>
      <c r="H75" s="35" t="n">
        <f aca="false">H76+H79</f>
        <v>2720112</v>
      </c>
    </row>
    <row r="76" s="3" customFormat="true" ht="26.25" hidden="false" customHeight="true" outlineLevel="0" collapsed="false">
      <c r="A76" s="39" t="s">
        <v>71</v>
      </c>
      <c r="B76" s="31" t="s">
        <v>14</v>
      </c>
      <c r="C76" s="31" t="s">
        <v>70</v>
      </c>
      <c r="D76" s="31" t="s">
        <v>72</v>
      </c>
      <c r="E76" s="37"/>
      <c r="F76" s="35" t="n">
        <f aca="false">F77</f>
        <v>2342112</v>
      </c>
      <c r="G76" s="35" t="n">
        <f aca="false">G77</f>
        <v>2342112</v>
      </c>
      <c r="H76" s="35" t="n">
        <f aca="false">H77</f>
        <v>2342112</v>
      </c>
    </row>
    <row r="77" s="3" customFormat="true" ht="37.5" hidden="false" customHeight="true" outlineLevel="0" collapsed="false">
      <c r="A77" s="36" t="s">
        <v>21</v>
      </c>
      <c r="B77" s="31" t="s">
        <v>14</v>
      </c>
      <c r="C77" s="31" t="s">
        <v>70</v>
      </c>
      <c r="D77" s="31" t="s">
        <v>72</v>
      </c>
      <c r="E77" s="31" t="s">
        <v>22</v>
      </c>
      <c r="F77" s="35" t="n">
        <f aca="false">F78</f>
        <v>2342112</v>
      </c>
      <c r="G77" s="35" t="n">
        <f aca="false">G78</f>
        <v>2342112</v>
      </c>
      <c r="H77" s="35" t="n">
        <f aca="false">H78</f>
        <v>2342112</v>
      </c>
    </row>
    <row r="78" s="3" customFormat="true" ht="26.25" hidden="false" customHeight="true" outlineLevel="0" collapsed="false">
      <c r="A78" s="36" t="s">
        <v>23</v>
      </c>
      <c r="B78" s="31" t="s">
        <v>14</v>
      </c>
      <c r="C78" s="31" t="s">
        <v>70</v>
      </c>
      <c r="D78" s="31" t="s">
        <v>72</v>
      </c>
      <c r="E78" s="31" t="s">
        <v>24</v>
      </c>
      <c r="F78" s="35" t="n">
        <v>2342112</v>
      </c>
      <c r="G78" s="35" t="n">
        <v>2342112</v>
      </c>
      <c r="H78" s="35" t="n">
        <v>2342112</v>
      </c>
    </row>
    <row r="79" s="3" customFormat="true" ht="27.75" hidden="false" customHeight="true" outlineLevel="0" collapsed="false">
      <c r="A79" s="39" t="s">
        <v>73</v>
      </c>
      <c r="B79" s="31" t="s">
        <v>14</v>
      </c>
      <c r="C79" s="31" t="s">
        <v>70</v>
      </c>
      <c r="D79" s="31" t="s">
        <v>74</v>
      </c>
      <c r="E79" s="31"/>
      <c r="F79" s="33" t="n">
        <f aca="false">F80</f>
        <v>378000</v>
      </c>
      <c r="G79" s="33" t="n">
        <f aca="false">G80</f>
        <v>378000</v>
      </c>
      <c r="H79" s="33" t="n">
        <f aca="false">H80</f>
        <v>378000</v>
      </c>
    </row>
    <row r="80" s="3" customFormat="true" ht="71.25" hidden="false" customHeight="true" outlineLevel="0" collapsed="false">
      <c r="A80" s="36" t="s">
        <v>21</v>
      </c>
      <c r="B80" s="31" t="s">
        <v>14</v>
      </c>
      <c r="C80" s="31" t="s">
        <v>70</v>
      </c>
      <c r="D80" s="31" t="s">
        <v>74</v>
      </c>
      <c r="E80" s="31" t="s">
        <v>22</v>
      </c>
      <c r="F80" s="35" t="n">
        <f aca="false">F81</f>
        <v>378000</v>
      </c>
      <c r="G80" s="35" t="n">
        <f aca="false">G81</f>
        <v>378000</v>
      </c>
      <c r="H80" s="35" t="n">
        <f aca="false">H81</f>
        <v>378000</v>
      </c>
    </row>
    <row r="81" s="3" customFormat="true" ht="25.5" hidden="false" customHeight="true" outlineLevel="0" collapsed="false">
      <c r="A81" s="40" t="s">
        <v>23</v>
      </c>
      <c r="B81" s="31" t="s">
        <v>14</v>
      </c>
      <c r="C81" s="31" t="s">
        <v>70</v>
      </c>
      <c r="D81" s="31" t="s">
        <v>74</v>
      </c>
      <c r="E81" s="31" t="s">
        <v>24</v>
      </c>
      <c r="F81" s="35" t="n">
        <v>378000</v>
      </c>
      <c r="G81" s="35" t="n">
        <v>378000</v>
      </c>
      <c r="H81" s="35" t="n">
        <v>378000</v>
      </c>
    </row>
    <row r="82" s="3" customFormat="true" ht="18" hidden="false" customHeight="true" outlineLevel="0" collapsed="false">
      <c r="A82" s="45" t="s">
        <v>75</v>
      </c>
      <c r="B82" s="27" t="s">
        <v>14</v>
      </c>
      <c r="C82" s="27" t="s">
        <v>76</v>
      </c>
      <c r="D82" s="27"/>
      <c r="E82" s="27"/>
      <c r="F82" s="29" t="n">
        <f aca="false">F83</f>
        <v>500000</v>
      </c>
      <c r="G82" s="29" t="n">
        <f aca="false">G83</f>
        <v>0</v>
      </c>
      <c r="H82" s="29" t="n">
        <f aca="false">H83</f>
        <v>0</v>
      </c>
    </row>
    <row r="83" s="3" customFormat="true" ht="17.25" hidden="false" customHeight="true" outlineLevel="0" collapsed="false">
      <c r="A83" s="30" t="s">
        <v>17</v>
      </c>
      <c r="B83" s="31" t="s">
        <v>14</v>
      </c>
      <c r="C83" s="31" t="s">
        <v>76</v>
      </c>
      <c r="D83" s="31" t="s">
        <v>18</v>
      </c>
      <c r="E83" s="31"/>
      <c r="F83" s="35" t="n">
        <f aca="false">F84</f>
        <v>500000</v>
      </c>
      <c r="G83" s="35" t="n">
        <f aca="false">G84</f>
        <v>0</v>
      </c>
      <c r="H83" s="35" t="n">
        <f aca="false">H84</f>
        <v>0</v>
      </c>
    </row>
    <row r="84" s="3" customFormat="true" ht="17.25" hidden="false" customHeight="true" outlineLevel="0" collapsed="false">
      <c r="A84" s="46" t="s">
        <v>77</v>
      </c>
      <c r="B84" s="31" t="s">
        <v>14</v>
      </c>
      <c r="C84" s="31" t="s">
        <v>76</v>
      </c>
      <c r="D84" s="31" t="s">
        <v>78</v>
      </c>
      <c r="E84" s="31"/>
      <c r="F84" s="35" t="n">
        <f aca="false">F85</f>
        <v>500000</v>
      </c>
      <c r="G84" s="35" t="n">
        <f aca="false">G85</f>
        <v>0</v>
      </c>
      <c r="H84" s="35" t="n">
        <f aca="false">H85</f>
        <v>0</v>
      </c>
    </row>
    <row r="85" s="3" customFormat="true" ht="18.75" hidden="false" customHeight="true" outlineLevel="0" collapsed="false">
      <c r="A85" s="42" t="s">
        <v>43</v>
      </c>
      <c r="B85" s="31" t="s">
        <v>14</v>
      </c>
      <c r="C85" s="31" t="s">
        <v>76</v>
      </c>
      <c r="D85" s="31" t="s">
        <v>78</v>
      </c>
      <c r="E85" s="31" t="s">
        <v>44</v>
      </c>
      <c r="F85" s="35" t="n">
        <f aca="false">F86</f>
        <v>500000</v>
      </c>
      <c r="G85" s="35" t="n">
        <f aca="false">G86</f>
        <v>0</v>
      </c>
      <c r="H85" s="35" t="n">
        <f aca="false">H86</f>
        <v>0</v>
      </c>
    </row>
    <row r="86" s="3" customFormat="true" ht="16.5" hidden="false" customHeight="true" outlineLevel="0" collapsed="false">
      <c r="A86" s="40" t="s">
        <v>79</v>
      </c>
      <c r="B86" s="31" t="s">
        <v>14</v>
      </c>
      <c r="C86" s="31" t="s">
        <v>76</v>
      </c>
      <c r="D86" s="31" t="s">
        <v>78</v>
      </c>
      <c r="E86" s="31" t="s">
        <v>80</v>
      </c>
      <c r="F86" s="35" t="n">
        <v>500000</v>
      </c>
      <c r="G86" s="35" t="n">
        <v>0</v>
      </c>
      <c r="H86" s="35" t="n">
        <v>0</v>
      </c>
    </row>
    <row r="87" s="3" customFormat="true" ht="12.75" hidden="false" customHeight="false" outlineLevel="0" collapsed="false">
      <c r="A87" s="47" t="s">
        <v>81</v>
      </c>
      <c r="B87" s="27" t="s">
        <v>14</v>
      </c>
      <c r="C87" s="27" t="s">
        <v>82</v>
      </c>
      <c r="D87" s="37"/>
      <c r="E87" s="37"/>
      <c r="F87" s="29" t="n">
        <f aca="false">F95+F88</f>
        <v>47792248.18</v>
      </c>
      <c r="G87" s="29" t="n">
        <f aca="false">G95+G88</f>
        <v>9955930.18</v>
      </c>
      <c r="H87" s="29" t="n">
        <f aca="false">H95+H88</f>
        <v>11344530.18</v>
      </c>
    </row>
    <row r="88" s="3" customFormat="true" ht="57" hidden="false" customHeight="true" outlineLevel="0" collapsed="false">
      <c r="A88" s="30" t="s">
        <v>83</v>
      </c>
      <c r="B88" s="31" t="s">
        <v>14</v>
      </c>
      <c r="C88" s="31" t="s">
        <v>82</v>
      </c>
      <c r="D88" s="31" t="s">
        <v>84</v>
      </c>
      <c r="E88" s="37"/>
      <c r="F88" s="33" t="n">
        <f aca="false">F89+F92</f>
        <v>1537348.18</v>
      </c>
      <c r="G88" s="33" t="n">
        <f aca="false">G89+G92</f>
        <v>1537348.18</v>
      </c>
      <c r="H88" s="33" t="n">
        <f aca="false">H89+H92</f>
        <v>0</v>
      </c>
    </row>
    <row r="89" s="3" customFormat="true" ht="25.5" hidden="false" customHeight="false" outlineLevel="0" collapsed="false">
      <c r="A89" s="30" t="s">
        <v>85</v>
      </c>
      <c r="B89" s="31" t="s">
        <v>14</v>
      </c>
      <c r="C89" s="31" t="s">
        <v>82</v>
      </c>
      <c r="D89" s="31" t="s">
        <v>86</v>
      </c>
      <c r="E89" s="37"/>
      <c r="F89" s="33" t="n">
        <f aca="false">F90</f>
        <v>1518900</v>
      </c>
      <c r="G89" s="33" t="n">
        <f aca="false">G90</f>
        <v>1518900</v>
      </c>
      <c r="H89" s="33" t="n">
        <f aca="false">H90</f>
        <v>0</v>
      </c>
    </row>
    <row r="90" s="3" customFormat="true" ht="28.5" hidden="false" customHeight="true" outlineLevel="0" collapsed="false">
      <c r="A90" s="40" t="s">
        <v>87</v>
      </c>
      <c r="B90" s="31" t="s">
        <v>14</v>
      </c>
      <c r="C90" s="31" t="s">
        <v>82</v>
      </c>
      <c r="D90" s="31" t="s">
        <v>86</v>
      </c>
      <c r="E90" s="31" t="s">
        <v>88</v>
      </c>
      <c r="F90" s="33" t="n">
        <f aca="false">F91</f>
        <v>1518900</v>
      </c>
      <c r="G90" s="33" t="n">
        <f aca="false">G91</f>
        <v>1518900</v>
      </c>
      <c r="H90" s="33" t="n">
        <f aca="false">H91</f>
        <v>0</v>
      </c>
    </row>
    <row r="91" s="3" customFormat="true" ht="38.25" hidden="false" customHeight="false" outlineLevel="0" collapsed="false">
      <c r="A91" s="40" t="s">
        <v>89</v>
      </c>
      <c r="B91" s="31" t="s">
        <v>14</v>
      </c>
      <c r="C91" s="31" t="s">
        <v>82</v>
      </c>
      <c r="D91" s="31" t="s">
        <v>86</v>
      </c>
      <c r="E91" s="31" t="s">
        <v>90</v>
      </c>
      <c r="F91" s="33" t="n">
        <v>1518900</v>
      </c>
      <c r="G91" s="33" t="n">
        <v>1518900</v>
      </c>
      <c r="H91" s="33" t="n">
        <v>0</v>
      </c>
    </row>
    <row r="92" s="3" customFormat="true" ht="38.25" hidden="false" customHeight="false" outlineLevel="0" collapsed="false">
      <c r="A92" s="30" t="s">
        <v>91</v>
      </c>
      <c r="B92" s="31" t="s">
        <v>14</v>
      </c>
      <c r="C92" s="31" t="s">
        <v>82</v>
      </c>
      <c r="D92" s="31" t="s">
        <v>92</v>
      </c>
      <c r="E92" s="31"/>
      <c r="F92" s="33" t="n">
        <f aca="false">F93</f>
        <v>18448.18</v>
      </c>
      <c r="G92" s="33" t="n">
        <f aca="false">G93</f>
        <v>18448.18</v>
      </c>
      <c r="H92" s="33" t="n">
        <f aca="false">H93</f>
        <v>0</v>
      </c>
    </row>
    <row r="93" s="3" customFormat="true" ht="30.75" hidden="false" customHeight="true" outlineLevel="0" collapsed="false">
      <c r="A93" s="40" t="s">
        <v>87</v>
      </c>
      <c r="B93" s="31" t="s">
        <v>14</v>
      </c>
      <c r="C93" s="31" t="s">
        <v>82</v>
      </c>
      <c r="D93" s="31" t="s">
        <v>92</v>
      </c>
      <c r="E93" s="31" t="s">
        <v>88</v>
      </c>
      <c r="F93" s="33" t="n">
        <f aca="false">F94</f>
        <v>18448.18</v>
      </c>
      <c r="G93" s="33" t="n">
        <f aca="false">G94</f>
        <v>18448.18</v>
      </c>
      <c r="H93" s="33" t="n">
        <f aca="false">H94</f>
        <v>0</v>
      </c>
    </row>
    <row r="94" s="3" customFormat="true" ht="38.25" hidden="false" customHeight="false" outlineLevel="0" collapsed="false">
      <c r="A94" s="40" t="s">
        <v>89</v>
      </c>
      <c r="B94" s="31" t="s">
        <v>14</v>
      </c>
      <c r="C94" s="31" t="s">
        <v>82</v>
      </c>
      <c r="D94" s="31" t="s">
        <v>92</v>
      </c>
      <c r="E94" s="31" t="s">
        <v>90</v>
      </c>
      <c r="F94" s="33" t="n">
        <v>18448.18</v>
      </c>
      <c r="G94" s="33" t="n">
        <v>18448.18</v>
      </c>
      <c r="H94" s="33" t="n">
        <v>0</v>
      </c>
    </row>
    <row r="95" s="3" customFormat="true" ht="15" hidden="false" customHeight="true" outlineLevel="0" collapsed="false">
      <c r="A95" s="30" t="s">
        <v>17</v>
      </c>
      <c r="B95" s="31" t="s">
        <v>14</v>
      </c>
      <c r="C95" s="31" t="s">
        <v>82</v>
      </c>
      <c r="D95" s="31" t="s">
        <v>18</v>
      </c>
      <c r="E95" s="37"/>
      <c r="F95" s="35" t="n">
        <f aca="false">F99+F96+F104+F111+F114+F117</f>
        <v>46254900</v>
      </c>
      <c r="G95" s="35" t="n">
        <f aca="false">G99+G96+G104+G111+G114+G117</f>
        <v>8418582</v>
      </c>
      <c r="H95" s="35" t="n">
        <f aca="false">H99+H96+H104+H111+H114+H117</f>
        <v>11344530.18</v>
      </c>
    </row>
    <row r="96" s="3" customFormat="true" ht="37.5" hidden="false" customHeight="true" outlineLevel="0" collapsed="false">
      <c r="A96" s="30" t="s">
        <v>93</v>
      </c>
      <c r="B96" s="31" t="s">
        <v>14</v>
      </c>
      <c r="C96" s="31" t="s">
        <v>82</v>
      </c>
      <c r="D96" s="31" t="s">
        <v>94</v>
      </c>
      <c r="E96" s="37"/>
      <c r="F96" s="35" t="n">
        <f aca="false">F97</f>
        <v>50000</v>
      </c>
      <c r="G96" s="35" t="n">
        <f aca="false">G97</f>
        <v>0</v>
      </c>
      <c r="H96" s="35" t="n">
        <f aca="false">H97</f>
        <v>0</v>
      </c>
    </row>
    <row r="97" s="3" customFormat="true" ht="29.25" hidden="false" customHeight="true" outlineLevel="0" collapsed="false">
      <c r="A97" s="40" t="s">
        <v>35</v>
      </c>
      <c r="B97" s="31" t="s">
        <v>14</v>
      </c>
      <c r="C97" s="31" t="s">
        <v>82</v>
      </c>
      <c r="D97" s="31" t="s">
        <v>94</v>
      </c>
      <c r="E97" s="31" t="s">
        <v>36</v>
      </c>
      <c r="F97" s="35" t="n">
        <f aca="false">F98</f>
        <v>50000</v>
      </c>
      <c r="G97" s="35" t="n">
        <f aca="false">G98</f>
        <v>0</v>
      </c>
      <c r="H97" s="35" t="n">
        <f aca="false">H98</f>
        <v>0</v>
      </c>
    </row>
    <row r="98" s="3" customFormat="true" ht="39" hidden="false" customHeight="true" outlineLevel="0" collapsed="false">
      <c r="A98" s="40" t="s">
        <v>37</v>
      </c>
      <c r="B98" s="31" t="s">
        <v>14</v>
      </c>
      <c r="C98" s="31" t="s">
        <v>82</v>
      </c>
      <c r="D98" s="31" t="s">
        <v>94</v>
      </c>
      <c r="E98" s="31" t="s">
        <v>38</v>
      </c>
      <c r="F98" s="35" t="n">
        <v>50000</v>
      </c>
      <c r="G98" s="35" t="n">
        <v>0</v>
      </c>
      <c r="H98" s="35" t="n">
        <v>0</v>
      </c>
    </row>
    <row r="99" s="3" customFormat="true" ht="30" hidden="false" customHeight="true" outlineLevel="0" collapsed="false">
      <c r="A99" s="30" t="s">
        <v>95</v>
      </c>
      <c r="B99" s="31" t="s">
        <v>14</v>
      </c>
      <c r="C99" s="31" t="s">
        <v>82</v>
      </c>
      <c r="D99" s="31" t="s">
        <v>96</v>
      </c>
      <c r="E99" s="37"/>
      <c r="F99" s="35" t="n">
        <f aca="false">F100+F102</f>
        <v>1227800</v>
      </c>
      <c r="G99" s="35" t="n">
        <f aca="false">G100+G102</f>
        <v>0</v>
      </c>
      <c r="H99" s="35" t="n">
        <f aca="false">H100+H102</f>
        <v>0</v>
      </c>
    </row>
    <row r="100" s="3" customFormat="true" ht="24" hidden="false" customHeight="true" outlineLevel="0" collapsed="false">
      <c r="A100" s="40" t="s">
        <v>35</v>
      </c>
      <c r="B100" s="31" t="s">
        <v>14</v>
      </c>
      <c r="C100" s="31" t="s">
        <v>82</v>
      </c>
      <c r="D100" s="31" t="s">
        <v>96</v>
      </c>
      <c r="E100" s="31" t="s">
        <v>36</v>
      </c>
      <c r="F100" s="35" t="n">
        <f aca="false">F101</f>
        <v>1127800</v>
      </c>
      <c r="G100" s="35" t="n">
        <f aca="false">G101</f>
        <v>0</v>
      </c>
      <c r="H100" s="35" t="n">
        <f aca="false">H101</f>
        <v>0</v>
      </c>
    </row>
    <row r="101" s="3" customFormat="true" ht="41.25" hidden="false" customHeight="true" outlineLevel="0" collapsed="false">
      <c r="A101" s="40" t="s">
        <v>37</v>
      </c>
      <c r="B101" s="31" t="s">
        <v>14</v>
      </c>
      <c r="C101" s="31" t="s">
        <v>82</v>
      </c>
      <c r="D101" s="31" t="s">
        <v>96</v>
      </c>
      <c r="E101" s="31" t="s">
        <v>38</v>
      </c>
      <c r="F101" s="35" t="n">
        <f aca="false">37800+1120000-30000</f>
        <v>1127800</v>
      </c>
      <c r="G101" s="35" t="n">
        <v>0</v>
      </c>
      <c r="H101" s="35" t="n">
        <v>0</v>
      </c>
    </row>
    <row r="102" s="3" customFormat="true" ht="18" hidden="false" customHeight="true" outlineLevel="0" collapsed="false">
      <c r="A102" s="42" t="s">
        <v>43</v>
      </c>
      <c r="B102" s="48" t="s">
        <v>14</v>
      </c>
      <c r="C102" s="48" t="s">
        <v>82</v>
      </c>
      <c r="D102" s="48" t="s">
        <v>96</v>
      </c>
      <c r="E102" s="48" t="s">
        <v>44</v>
      </c>
      <c r="F102" s="49" t="n">
        <f aca="false">F103</f>
        <v>100000</v>
      </c>
      <c r="G102" s="49" t="n">
        <f aca="false">G103</f>
        <v>0</v>
      </c>
      <c r="H102" s="49" t="n">
        <f aca="false">H103</f>
        <v>0</v>
      </c>
    </row>
    <row r="103" s="3" customFormat="true" ht="18.75" hidden="false" customHeight="true" outlineLevel="0" collapsed="false">
      <c r="A103" s="36" t="s">
        <v>45</v>
      </c>
      <c r="B103" s="31" t="s">
        <v>14</v>
      </c>
      <c r="C103" s="31" t="s">
        <v>82</v>
      </c>
      <c r="D103" s="31" t="s">
        <v>96</v>
      </c>
      <c r="E103" s="31" t="s">
        <v>46</v>
      </c>
      <c r="F103" s="35" t="n">
        <v>100000</v>
      </c>
      <c r="G103" s="35" t="n">
        <v>0</v>
      </c>
      <c r="H103" s="35" t="n">
        <v>0</v>
      </c>
    </row>
    <row r="104" s="3" customFormat="true" ht="28.5" hidden="false" customHeight="true" outlineLevel="0" collapsed="false">
      <c r="A104" s="30" t="s">
        <v>97</v>
      </c>
      <c r="B104" s="31" t="s">
        <v>14</v>
      </c>
      <c r="C104" s="31" t="s">
        <v>82</v>
      </c>
      <c r="D104" s="31" t="s">
        <v>98</v>
      </c>
      <c r="E104" s="37"/>
      <c r="F104" s="35" t="n">
        <f aca="false">F105+F107+F109</f>
        <v>11947800</v>
      </c>
      <c r="G104" s="35" t="n">
        <f aca="false">G105+G107+G109</f>
        <v>8418582</v>
      </c>
      <c r="H104" s="35" t="n">
        <f aca="false">H105+H107+H109</f>
        <v>9807182</v>
      </c>
    </row>
    <row r="105" s="3" customFormat="true" ht="63.75" hidden="false" customHeight="false" outlineLevel="0" collapsed="false">
      <c r="A105" s="36" t="s">
        <v>21</v>
      </c>
      <c r="B105" s="31" t="s">
        <v>14</v>
      </c>
      <c r="C105" s="31" t="s">
        <v>82</v>
      </c>
      <c r="D105" s="31" t="s">
        <v>98</v>
      </c>
      <c r="E105" s="31" t="s">
        <v>22</v>
      </c>
      <c r="F105" s="35" t="n">
        <f aca="false">F106</f>
        <v>8329800</v>
      </c>
      <c r="G105" s="35" t="n">
        <f aca="false">G106</f>
        <v>6976600</v>
      </c>
      <c r="H105" s="35" t="n">
        <f aca="false">H106</f>
        <v>8365400</v>
      </c>
    </row>
    <row r="106" s="3" customFormat="true" ht="31.5" hidden="false" customHeight="true" outlineLevel="0" collapsed="false">
      <c r="A106" s="40" t="s">
        <v>99</v>
      </c>
      <c r="B106" s="31" t="s">
        <v>14</v>
      </c>
      <c r="C106" s="31" t="s">
        <v>82</v>
      </c>
      <c r="D106" s="31" t="s">
        <v>98</v>
      </c>
      <c r="E106" s="31" t="s">
        <v>100</v>
      </c>
      <c r="F106" s="35" t="n">
        <f aca="false">20415500+6180600-20600300+50000+28000+25200+2690800-460000</f>
        <v>8329800</v>
      </c>
      <c r="G106" s="35" t="n">
        <f aca="false">5358400+1618200</f>
        <v>6976600</v>
      </c>
      <c r="H106" s="35" t="n">
        <f aca="false">6425000+1940400</f>
        <v>8365400</v>
      </c>
    </row>
    <row r="107" s="3" customFormat="true" ht="25.5" hidden="false" customHeight="false" outlineLevel="0" collapsed="false">
      <c r="A107" s="40" t="s">
        <v>35</v>
      </c>
      <c r="B107" s="31" t="s">
        <v>14</v>
      </c>
      <c r="C107" s="31" t="s">
        <v>82</v>
      </c>
      <c r="D107" s="31" t="s">
        <v>98</v>
      </c>
      <c r="E107" s="31" t="s">
        <v>36</v>
      </c>
      <c r="F107" s="35" t="n">
        <f aca="false">F108</f>
        <v>3592200</v>
      </c>
      <c r="G107" s="35" t="n">
        <f aca="false">G108</f>
        <v>1441982</v>
      </c>
      <c r="H107" s="35" t="n">
        <f aca="false">H108</f>
        <v>1441782</v>
      </c>
    </row>
    <row r="108" s="3" customFormat="true" ht="43.5" hidden="false" customHeight="true" outlineLevel="0" collapsed="false">
      <c r="A108" s="40" t="s">
        <v>37</v>
      </c>
      <c r="B108" s="31" t="s">
        <v>14</v>
      </c>
      <c r="C108" s="31" t="s">
        <v>82</v>
      </c>
      <c r="D108" s="31" t="s">
        <v>98</v>
      </c>
      <c r="E108" s="31" t="s">
        <v>38</v>
      </c>
      <c r="F108" s="35" t="n">
        <f aca="false">315400+378500+1000+498400+30300+12000+18700+28000+500000+660000+107700+18700+783100+222800+17600</f>
        <v>3592200</v>
      </c>
      <c r="G108" s="35" t="n">
        <f aca="false">8418582-6976600</f>
        <v>1441982</v>
      </c>
      <c r="H108" s="35" t="n">
        <f aca="false">9807182-8365400</f>
        <v>1441782</v>
      </c>
    </row>
    <row r="109" s="3" customFormat="true" ht="18.75" hidden="false" customHeight="true" outlineLevel="0" collapsed="false">
      <c r="A109" s="42" t="s">
        <v>43</v>
      </c>
      <c r="B109" s="31" t="s">
        <v>14</v>
      </c>
      <c r="C109" s="31" t="s">
        <v>82</v>
      </c>
      <c r="D109" s="31" t="s">
        <v>98</v>
      </c>
      <c r="E109" s="31" t="s">
        <v>44</v>
      </c>
      <c r="F109" s="35" t="n">
        <f aca="false">F110</f>
        <v>25800</v>
      </c>
      <c r="G109" s="35" t="n">
        <f aca="false">G110</f>
        <v>0</v>
      </c>
      <c r="H109" s="35" t="n">
        <f aca="false">H110</f>
        <v>0</v>
      </c>
    </row>
    <row r="110" s="3" customFormat="true" ht="18.75" hidden="false" customHeight="true" outlineLevel="0" collapsed="false">
      <c r="A110" s="36" t="s">
        <v>45</v>
      </c>
      <c r="B110" s="31" t="s">
        <v>14</v>
      </c>
      <c r="C110" s="31" t="s">
        <v>82</v>
      </c>
      <c r="D110" s="31" t="s">
        <v>98</v>
      </c>
      <c r="E110" s="31" t="s">
        <v>46</v>
      </c>
      <c r="F110" s="35" t="n">
        <v>25800</v>
      </c>
      <c r="G110" s="35" t="n">
        <v>0</v>
      </c>
      <c r="H110" s="35" t="n">
        <v>0</v>
      </c>
    </row>
    <row r="111" s="3" customFormat="true" ht="32.25" hidden="false" customHeight="true" outlineLevel="0" collapsed="false">
      <c r="A111" s="40" t="s">
        <v>63</v>
      </c>
      <c r="B111" s="31" t="s">
        <v>14</v>
      </c>
      <c r="C111" s="31" t="s">
        <v>82</v>
      </c>
      <c r="D111" s="31" t="s">
        <v>64</v>
      </c>
      <c r="E111" s="31"/>
      <c r="F111" s="35" t="n">
        <f aca="false">F112</f>
        <v>33029300</v>
      </c>
      <c r="G111" s="35" t="n">
        <f aca="false">G112</f>
        <v>0</v>
      </c>
      <c r="H111" s="35" t="n">
        <f aca="false">H112</f>
        <v>0</v>
      </c>
    </row>
    <row r="112" s="3" customFormat="true" ht="69.75" hidden="false" customHeight="true" outlineLevel="0" collapsed="false">
      <c r="A112" s="36" t="s">
        <v>21</v>
      </c>
      <c r="B112" s="31" t="s">
        <v>14</v>
      </c>
      <c r="C112" s="31" t="s">
        <v>82</v>
      </c>
      <c r="D112" s="31" t="s">
        <v>64</v>
      </c>
      <c r="E112" s="31" t="s">
        <v>22</v>
      </c>
      <c r="F112" s="35" t="n">
        <f aca="false">F113</f>
        <v>33029300</v>
      </c>
      <c r="G112" s="35" t="n">
        <f aca="false">G113</f>
        <v>0</v>
      </c>
      <c r="H112" s="35" t="n">
        <f aca="false">H113</f>
        <v>0</v>
      </c>
    </row>
    <row r="113" s="3" customFormat="true" ht="27" hidden="false" customHeight="true" outlineLevel="0" collapsed="false">
      <c r="A113" s="40" t="s">
        <v>99</v>
      </c>
      <c r="B113" s="31" t="s">
        <v>14</v>
      </c>
      <c r="C113" s="31" t="s">
        <v>82</v>
      </c>
      <c r="D113" s="31" t="s">
        <v>64</v>
      </c>
      <c r="E113" s="31" t="s">
        <v>100</v>
      </c>
      <c r="F113" s="35" t="n">
        <f aca="false">20600300+12429000</f>
        <v>33029300</v>
      </c>
      <c r="G113" s="35" t="n">
        <v>0</v>
      </c>
      <c r="H113" s="35" t="n">
        <v>0</v>
      </c>
    </row>
    <row r="114" s="3" customFormat="true" ht="27" hidden="false" customHeight="true" outlineLevel="0" collapsed="false">
      <c r="A114" s="30" t="s">
        <v>85</v>
      </c>
      <c r="B114" s="31" t="s">
        <v>14</v>
      </c>
      <c r="C114" s="31" t="s">
        <v>82</v>
      </c>
      <c r="D114" s="31" t="s">
        <v>101</v>
      </c>
      <c r="E114" s="37"/>
      <c r="F114" s="33" t="n">
        <f aca="false">F115</f>
        <v>0</v>
      </c>
      <c r="G114" s="33" t="n">
        <f aca="false">G115</f>
        <v>0</v>
      </c>
      <c r="H114" s="33" t="n">
        <f aca="false">H115</f>
        <v>1518900</v>
      </c>
    </row>
    <row r="115" s="3" customFormat="true" ht="36" hidden="false" customHeight="true" outlineLevel="0" collapsed="false">
      <c r="A115" s="40" t="s">
        <v>87</v>
      </c>
      <c r="B115" s="31" t="s">
        <v>14</v>
      </c>
      <c r="C115" s="31" t="s">
        <v>82</v>
      </c>
      <c r="D115" s="31" t="s">
        <v>101</v>
      </c>
      <c r="E115" s="31" t="s">
        <v>88</v>
      </c>
      <c r="F115" s="33" t="n">
        <f aca="false">F116</f>
        <v>0</v>
      </c>
      <c r="G115" s="33" t="n">
        <f aca="false">G116</f>
        <v>0</v>
      </c>
      <c r="H115" s="33" t="n">
        <f aca="false">H116</f>
        <v>1518900</v>
      </c>
    </row>
    <row r="116" s="3" customFormat="true" ht="45.75" hidden="false" customHeight="true" outlineLevel="0" collapsed="false">
      <c r="A116" s="40" t="s">
        <v>89</v>
      </c>
      <c r="B116" s="31" t="s">
        <v>14</v>
      </c>
      <c r="C116" s="31" t="s">
        <v>82</v>
      </c>
      <c r="D116" s="31" t="s">
        <v>101</v>
      </c>
      <c r="E116" s="31" t="s">
        <v>90</v>
      </c>
      <c r="F116" s="33" t="n">
        <v>0</v>
      </c>
      <c r="G116" s="33" t="n">
        <v>0</v>
      </c>
      <c r="H116" s="33" t="n">
        <v>1518900</v>
      </c>
    </row>
    <row r="117" s="3" customFormat="true" ht="42" hidden="false" customHeight="true" outlineLevel="0" collapsed="false">
      <c r="A117" s="30" t="s">
        <v>91</v>
      </c>
      <c r="B117" s="31" t="s">
        <v>14</v>
      </c>
      <c r="C117" s="31" t="s">
        <v>82</v>
      </c>
      <c r="D117" s="31" t="s">
        <v>102</v>
      </c>
      <c r="E117" s="31"/>
      <c r="F117" s="33" t="n">
        <f aca="false">F118</f>
        <v>0</v>
      </c>
      <c r="G117" s="33" t="n">
        <f aca="false">G118</f>
        <v>0</v>
      </c>
      <c r="H117" s="33" t="n">
        <f aca="false">H118</f>
        <v>18448.18</v>
      </c>
    </row>
    <row r="118" s="3" customFormat="true" ht="32.25" hidden="false" customHeight="true" outlineLevel="0" collapsed="false">
      <c r="A118" s="40" t="s">
        <v>87</v>
      </c>
      <c r="B118" s="31" t="s">
        <v>14</v>
      </c>
      <c r="C118" s="31" t="s">
        <v>82</v>
      </c>
      <c r="D118" s="31" t="s">
        <v>102</v>
      </c>
      <c r="E118" s="31" t="s">
        <v>88</v>
      </c>
      <c r="F118" s="33" t="n">
        <f aca="false">F119</f>
        <v>0</v>
      </c>
      <c r="G118" s="33" t="n">
        <f aca="false">G119</f>
        <v>0</v>
      </c>
      <c r="H118" s="33" t="n">
        <f aca="false">H119</f>
        <v>18448.18</v>
      </c>
    </row>
    <row r="119" s="3" customFormat="true" ht="38.25" hidden="false" customHeight="true" outlineLevel="0" collapsed="false">
      <c r="A119" s="40" t="s">
        <v>89</v>
      </c>
      <c r="B119" s="31" t="s">
        <v>14</v>
      </c>
      <c r="C119" s="31" t="s">
        <v>82</v>
      </c>
      <c r="D119" s="31" t="s">
        <v>102</v>
      </c>
      <c r="E119" s="31" t="s">
        <v>90</v>
      </c>
      <c r="F119" s="33" t="n">
        <v>0</v>
      </c>
      <c r="G119" s="33" t="n">
        <v>0</v>
      </c>
      <c r="H119" s="33" t="n">
        <v>18448.18</v>
      </c>
    </row>
    <row r="120" s="3" customFormat="true" ht="16.5" hidden="false" customHeight="true" outlineLevel="0" collapsed="false">
      <c r="A120" s="50" t="s">
        <v>103</v>
      </c>
      <c r="B120" s="24" t="s">
        <v>16</v>
      </c>
      <c r="C120" s="24" t="s">
        <v>104</v>
      </c>
      <c r="D120" s="24"/>
      <c r="E120" s="24"/>
      <c r="F120" s="51" t="n">
        <f aca="false">F121</f>
        <v>2946860</v>
      </c>
      <c r="G120" s="51" t="n">
        <f aca="false">G121</f>
        <v>3239190</v>
      </c>
      <c r="H120" s="51" t="n">
        <f aca="false">H121</f>
        <v>3359780</v>
      </c>
    </row>
    <row r="121" s="3" customFormat="true" ht="20.25" hidden="false" customHeight="true" outlineLevel="0" collapsed="false">
      <c r="A121" s="26" t="s">
        <v>105</v>
      </c>
      <c r="B121" s="27" t="s">
        <v>16</v>
      </c>
      <c r="C121" s="27" t="s">
        <v>26</v>
      </c>
      <c r="D121" s="27"/>
      <c r="E121" s="27"/>
      <c r="F121" s="52" t="n">
        <f aca="false">F122</f>
        <v>2946860</v>
      </c>
      <c r="G121" s="52" t="n">
        <f aca="false">G122</f>
        <v>3239190</v>
      </c>
      <c r="H121" s="52" t="n">
        <f aca="false">H122</f>
        <v>3359780</v>
      </c>
    </row>
    <row r="122" s="3" customFormat="true" ht="16.5" hidden="false" customHeight="true" outlineLevel="0" collapsed="false">
      <c r="A122" s="30" t="s">
        <v>17</v>
      </c>
      <c r="B122" s="31" t="s">
        <v>16</v>
      </c>
      <c r="C122" s="31" t="s">
        <v>26</v>
      </c>
      <c r="D122" s="31" t="s">
        <v>18</v>
      </c>
      <c r="E122" s="31"/>
      <c r="F122" s="53" t="n">
        <f aca="false">F123</f>
        <v>2946860</v>
      </c>
      <c r="G122" s="53" t="n">
        <f aca="false">G123</f>
        <v>3239190</v>
      </c>
      <c r="H122" s="53" t="n">
        <f aca="false">H123</f>
        <v>3359780</v>
      </c>
    </row>
    <row r="123" s="3" customFormat="true" ht="28.5" hidden="false" customHeight="true" outlineLevel="0" collapsed="false">
      <c r="A123" s="39" t="s">
        <v>106</v>
      </c>
      <c r="B123" s="31" t="s">
        <v>16</v>
      </c>
      <c r="C123" s="31" t="s">
        <v>26</v>
      </c>
      <c r="D123" s="31" t="s">
        <v>107</v>
      </c>
      <c r="E123" s="31"/>
      <c r="F123" s="53" t="n">
        <f aca="false">F124</f>
        <v>2946860</v>
      </c>
      <c r="G123" s="53" t="n">
        <f aca="false">G124</f>
        <v>3239190</v>
      </c>
      <c r="H123" s="53" t="n">
        <f aca="false">H124</f>
        <v>3359780</v>
      </c>
    </row>
    <row r="124" s="3" customFormat="true" ht="22.5" hidden="false" customHeight="true" outlineLevel="0" collapsed="false">
      <c r="A124" s="36" t="s">
        <v>53</v>
      </c>
      <c r="B124" s="31" t="s">
        <v>16</v>
      </c>
      <c r="C124" s="31" t="s">
        <v>26</v>
      </c>
      <c r="D124" s="31" t="s">
        <v>107</v>
      </c>
      <c r="E124" s="31" t="s">
        <v>54</v>
      </c>
      <c r="F124" s="54" t="n">
        <f aca="false">F125</f>
        <v>2946860</v>
      </c>
      <c r="G124" s="54" t="n">
        <f aca="false">G125</f>
        <v>3239190</v>
      </c>
      <c r="H124" s="54" t="n">
        <f aca="false">H125</f>
        <v>3359780</v>
      </c>
    </row>
    <row r="125" s="3" customFormat="true" ht="19.5" hidden="false" customHeight="true" outlineLevel="0" collapsed="false">
      <c r="A125" s="44" t="s">
        <v>55</v>
      </c>
      <c r="B125" s="31" t="s">
        <v>16</v>
      </c>
      <c r="C125" s="31" t="s">
        <v>26</v>
      </c>
      <c r="D125" s="31" t="s">
        <v>107</v>
      </c>
      <c r="E125" s="31" t="s">
        <v>56</v>
      </c>
      <c r="F125" s="54" t="n">
        <v>2946860</v>
      </c>
      <c r="G125" s="54" t="n">
        <v>3239190</v>
      </c>
      <c r="H125" s="54" t="n">
        <v>3359780</v>
      </c>
    </row>
    <row r="126" s="3" customFormat="true" ht="30" hidden="false" customHeight="true" outlineLevel="0" collapsed="false">
      <c r="A126" s="55" t="s">
        <v>108</v>
      </c>
      <c r="B126" s="24" t="s">
        <v>26</v>
      </c>
      <c r="C126" s="24"/>
      <c r="D126" s="24"/>
      <c r="E126" s="24"/>
      <c r="F126" s="51" t="n">
        <f aca="false">F127</f>
        <v>1946120</v>
      </c>
      <c r="G126" s="51" t="n">
        <f aca="false">G127</f>
        <v>2000000</v>
      </c>
      <c r="H126" s="51" t="n">
        <f aca="false">H127</f>
        <v>2000000</v>
      </c>
    </row>
    <row r="127" s="3" customFormat="true" ht="54.75" hidden="false" customHeight="true" outlineLevel="0" collapsed="false">
      <c r="A127" s="56" t="s">
        <v>109</v>
      </c>
      <c r="B127" s="27" t="s">
        <v>26</v>
      </c>
      <c r="C127" s="27" t="s">
        <v>110</v>
      </c>
      <c r="D127" s="27"/>
      <c r="E127" s="27"/>
      <c r="F127" s="52" t="n">
        <f aca="false">F128</f>
        <v>1946120</v>
      </c>
      <c r="G127" s="52" t="n">
        <f aca="false">G128</f>
        <v>2000000</v>
      </c>
      <c r="H127" s="52" t="n">
        <f aca="false">H128</f>
        <v>2000000</v>
      </c>
    </row>
    <row r="128" s="3" customFormat="true" ht="17.25" hidden="false" customHeight="true" outlineLevel="0" collapsed="false">
      <c r="A128" s="30" t="s">
        <v>17</v>
      </c>
      <c r="B128" s="31" t="s">
        <v>26</v>
      </c>
      <c r="C128" s="31" t="s">
        <v>110</v>
      </c>
      <c r="D128" s="31" t="s">
        <v>18</v>
      </c>
      <c r="E128" s="31"/>
      <c r="F128" s="54" t="n">
        <f aca="false">F129</f>
        <v>1946120</v>
      </c>
      <c r="G128" s="54" t="n">
        <f aca="false">G129</f>
        <v>2000000</v>
      </c>
      <c r="H128" s="54" t="n">
        <f aca="false">H129</f>
        <v>2000000</v>
      </c>
    </row>
    <row r="129" s="3" customFormat="true" ht="42.75" hidden="false" customHeight="true" outlineLevel="0" collapsed="false">
      <c r="A129" s="46" t="s">
        <v>111</v>
      </c>
      <c r="B129" s="31" t="s">
        <v>26</v>
      </c>
      <c r="C129" s="31" t="s">
        <v>110</v>
      </c>
      <c r="D129" s="31" t="s">
        <v>112</v>
      </c>
      <c r="E129" s="31"/>
      <c r="F129" s="54" t="n">
        <f aca="false">F130</f>
        <v>1946120</v>
      </c>
      <c r="G129" s="54" t="n">
        <f aca="false">G130</f>
        <v>2000000</v>
      </c>
      <c r="H129" s="54" t="n">
        <f aca="false">H130</f>
        <v>2000000</v>
      </c>
    </row>
    <row r="130" s="3" customFormat="true" ht="31.5" hidden="false" customHeight="true" outlineLevel="0" collapsed="false">
      <c r="A130" s="40" t="s">
        <v>35</v>
      </c>
      <c r="B130" s="31" t="s">
        <v>26</v>
      </c>
      <c r="C130" s="31" t="s">
        <v>110</v>
      </c>
      <c r="D130" s="31" t="s">
        <v>112</v>
      </c>
      <c r="E130" s="31" t="s">
        <v>36</v>
      </c>
      <c r="F130" s="54" t="n">
        <f aca="false">F131</f>
        <v>1946120</v>
      </c>
      <c r="G130" s="54" t="n">
        <f aca="false">G131</f>
        <v>2000000</v>
      </c>
      <c r="H130" s="54" t="n">
        <f aca="false">H131</f>
        <v>2000000</v>
      </c>
    </row>
    <row r="131" s="3" customFormat="true" ht="38.25" hidden="false" customHeight="true" outlineLevel="0" collapsed="false">
      <c r="A131" s="40" t="s">
        <v>37</v>
      </c>
      <c r="B131" s="31" t="s">
        <v>26</v>
      </c>
      <c r="C131" s="31" t="s">
        <v>110</v>
      </c>
      <c r="D131" s="31" t="s">
        <v>112</v>
      </c>
      <c r="E131" s="31" t="s">
        <v>38</v>
      </c>
      <c r="F131" s="54" t="n">
        <v>1946120</v>
      </c>
      <c r="G131" s="54" t="n">
        <v>2000000</v>
      </c>
      <c r="H131" s="54" t="n">
        <v>2000000</v>
      </c>
    </row>
    <row r="132" s="3" customFormat="true" ht="15" hidden="false" customHeight="false" outlineLevel="0" collapsed="false">
      <c r="A132" s="23" t="s">
        <v>113</v>
      </c>
      <c r="B132" s="24" t="s">
        <v>32</v>
      </c>
      <c r="C132" s="37"/>
      <c r="D132" s="37"/>
      <c r="E132" s="37"/>
      <c r="F132" s="57" t="n">
        <f aca="false">F133+F148+F178+F170</f>
        <v>61411952.59</v>
      </c>
      <c r="G132" s="57" t="n">
        <f aca="false">G133+G148+G178+G170</f>
        <v>48410028.15</v>
      </c>
      <c r="H132" s="57" t="n">
        <f aca="false">H133+H148+H178+H170</f>
        <v>36733445.48</v>
      </c>
      <c r="I132" s="57" t="e">
        <f aca="false">I133+I148+I178+I170</f>
        <v>#REF!</v>
      </c>
      <c r="J132" s="57" t="e">
        <f aca="false">J133+J148+J178+J170</f>
        <v>#REF!</v>
      </c>
      <c r="K132" s="57" t="e">
        <f aca="false">K133+K148+K178+K170</f>
        <v>#REF!</v>
      </c>
      <c r="L132" s="57" t="e">
        <f aca="false">L133+L148+L178+L170</f>
        <v>#REF!</v>
      </c>
      <c r="M132" s="57" t="e">
        <f aca="false">M133+M148+M178+M170</f>
        <v>#REF!</v>
      </c>
      <c r="N132" s="57" t="e">
        <f aca="false">N133+N148+N178+N170</f>
        <v>#REF!</v>
      </c>
      <c r="O132" s="57" t="e">
        <f aca="false">O133+O148+O178+O170</f>
        <v>#REF!</v>
      </c>
      <c r="P132" s="57" t="e">
        <f aca="false">P133+P148+P178+P170</f>
        <v>#REF!</v>
      </c>
      <c r="Q132" s="57" t="e">
        <f aca="false">Q133+Q148+Q178+Q170</f>
        <v>#REF!</v>
      </c>
      <c r="R132" s="57" t="e">
        <f aca="false">R133+R148+R178+R170</f>
        <v>#REF!</v>
      </c>
      <c r="S132" s="57" t="e">
        <f aca="false">S133+S148+S178+S170</f>
        <v>#REF!</v>
      </c>
      <c r="T132" s="57" t="e">
        <f aca="false">T133+T148+T178+T170</f>
        <v>#REF!</v>
      </c>
      <c r="U132" s="57" t="e">
        <f aca="false">U133+U148+U178+U170</f>
        <v>#REF!</v>
      </c>
      <c r="V132" s="57" t="e">
        <f aca="false">V133+V148+V178+V170</f>
        <v>#REF!</v>
      </c>
      <c r="W132" s="57" t="e">
        <f aca="false">W133+W148+W178+W170</f>
        <v>#REF!</v>
      </c>
      <c r="X132" s="57" t="e">
        <f aca="false">X133+X148+X178+X170</f>
        <v>#REF!</v>
      </c>
    </row>
    <row r="133" s="3" customFormat="true" ht="12.75" hidden="false" customHeight="false" outlineLevel="0" collapsed="false">
      <c r="A133" s="47" t="s">
        <v>114</v>
      </c>
      <c r="B133" s="27" t="s">
        <v>32</v>
      </c>
      <c r="C133" s="27" t="s">
        <v>66</v>
      </c>
      <c r="D133" s="37"/>
      <c r="E133" s="37"/>
      <c r="F133" s="29" t="n">
        <f aca="false">F134</f>
        <v>2873300</v>
      </c>
      <c r="G133" s="29" t="n">
        <f aca="false">G134</f>
        <v>15825412.67</v>
      </c>
      <c r="H133" s="29" t="n">
        <f aca="false">H134</f>
        <v>2253300</v>
      </c>
    </row>
    <row r="134" s="3" customFormat="true" ht="12.75" hidden="false" customHeight="false" outlineLevel="0" collapsed="false">
      <c r="A134" s="30" t="s">
        <v>17</v>
      </c>
      <c r="B134" s="31" t="s">
        <v>32</v>
      </c>
      <c r="C134" s="31" t="s">
        <v>66</v>
      </c>
      <c r="D134" s="31" t="s">
        <v>18</v>
      </c>
      <c r="E134" s="37"/>
      <c r="F134" s="35" t="n">
        <f aca="false">F135+F142+F145</f>
        <v>2873300</v>
      </c>
      <c r="G134" s="35" t="n">
        <f aca="false">G135+G142+G145</f>
        <v>15825412.67</v>
      </c>
      <c r="H134" s="35" t="n">
        <f aca="false">H135+H142+H145</f>
        <v>2253300</v>
      </c>
    </row>
    <row r="135" s="3" customFormat="true" ht="25.5" hidden="false" customHeight="false" outlineLevel="0" collapsed="false">
      <c r="A135" s="30" t="s">
        <v>115</v>
      </c>
      <c r="B135" s="31" t="s">
        <v>32</v>
      </c>
      <c r="C135" s="31" t="s">
        <v>66</v>
      </c>
      <c r="D135" s="31" t="s">
        <v>116</v>
      </c>
      <c r="E135" s="37"/>
      <c r="F135" s="35" t="n">
        <f aca="false">F136+F138+F140</f>
        <v>620000</v>
      </c>
      <c r="G135" s="35" t="n">
        <f aca="false">G136+G138+G140</f>
        <v>0</v>
      </c>
      <c r="H135" s="35" t="n">
        <f aca="false">H136+H138+H140</f>
        <v>0</v>
      </c>
    </row>
    <row r="136" s="3" customFormat="true" ht="25.5" hidden="false" customHeight="false" outlineLevel="0" collapsed="false">
      <c r="A136" s="40" t="s">
        <v>35</v>
      </c>
      <c r="B136" s="31" t="s">
        <v>32</v>
      </c>
      <c r="C136" s="31" t="s">
        <v>66</v>
      </c>
      <c r="D136" s="31" t="s">
        <v>116</v>
      </c>
      <c r="E136" s="31" t="s">
        <v>36</v>
      </c>
      <c r="F136" s="35" t="n">
        <f aca="false">F137</f>
        <v>280000</v>
      </c>
      <c r="G136" s="35" t="n">
        <f aca="false">G137</f>
        <v>0</v>
      </c>
      <c r="H136" s="35" t="n">
        <f aca="false">H137</f>
        <v>0</v>
      </c>
    </row>
    <row r="137" s="3" customFormat="true" ht="38.25" hidden="false" customHeight="false" outlineLevel="0" collapsed="false">
      <c r="A137" s="40" t="s">
        <v>37</v>
      </c>
      <c r="B137" s="31" t="s">
        <v>32</v>
      </c>
      <c r="C137" s="31" t="s">
        <v>66</v>
      </c>
      <c r="D137" s="31" t="s">
        <v>116</v>
      </c>
      <c r="E137" s="31" t="s">
        <v>38</v>
      </c>
      <c r="F137" s="35" t="n">
        <v>280000</v>
      </c>
      <c r="G137" s="35" t="n">
        <v>0</v>
      </c>
      <c r="H137" s="35" t="n">
        <v>0</v>
      </c>
    </row>
    <row r="138" s="3" customFormat="true" ht="18" hidden="false" customHeight="true" outlineLevel="0" collapsed="false">
      <c r="A138" s="41" t="s">
        <v>39</v>
      </c>
      <c r="B138" s="31" t="s">
        <v>32</v>
      </c>
      <c r="C138" s="31" t="s">
        <v>66</v>
      </c>
      <c r="D138" s="31" t="s">
        <v>116</v>
      </c>
      <c r="E138" s="31" t="s">
        <v>40</v>
      </c>
      <c r="F138" s="35" t="n">
        <f aca="false">F139</f>
        <v>200000</v>
      </c>
      <c r="G138" s="35" t="n">
        <f aca="false">G139</f>
        <v>0</v>
      </c>
      <c r="H138" s="35" t="n">
        <f aca="false">H139</f>
        <v>0</v>
      </c>
    </row>
    <row r="139" s="3" customFormat="true" ht="18" hidden="false" customHeight="true" outlineLevel="0" collapsed="false">
      <c r="A139" s="40" t="s">
        <v>41</v>
      </c>
      <c r="B139" s="31" t="s">
        <v>32</v>
      </c>
      <c r="C139" s="31" t="s">
        <v>66</v>
      </c>
      <c r="D139" s="31" t="s">
        <v>116</v>
      </c>
      <c r="E139" s="31" t="s">
        <v>42</v>
      </c>
      <c r="F139" s="35" t="n">
        <v>200000</v>
      </c>
      <c r="G139" s="35" t="n">
        <v>0</v>
      </c>
      <c r="H139" s="35" t="n">
        <v>0</v>
      </c>
    </row>
    <row r="140" s="3" customFormat="true" ht="18" hidden="false" customHeight="true" outlineLevel="0" collapsed="false">
      <c r="A140" s="36" t="s">
        <v>43</v>
      </c>
      <c r="B140" s="31" t="s">
        <v>32</v>
      </c>
      <c r="C140" s="31" t="s">
        <v>66</v>
      </c>
      <c r="D140" s="31" t="s">
        <v>116</v>
      </c>
      <c r="E140" s="31" t="s">
        <v>44</v>
      </c>
      <c r="F140" s="35" t="n">
        <f aca="false">F141</f>
        <v>140000</v>
      </c>
      <c r="G140" s="35" t="n">
        <f aca="false">G141</f>
        <v>0</v>
      </c>
      <c r="H140" s="35" t="n">
        <f aca="false">H141</f>
        <v>0</v>
      </c>
    </row>
    <row r="141" s="3" customFormat="true" ht="61.5" hidden="false" customHeight="true" outlineLevel="0" collapsed="false">
      <c r="A141" s="44" t="s">
        <v>117</v>
      </c>
      <c r="B141" s="31" t="s">
        <v>32</v>
      </c>
      <c r="C141" s="31" t="s">
        <v>66</v>
      </c>
      <c r="D141" s="31" t="s">
        <v>116</v>
      </c>
      <c r="E141" s="31" t="s">
        <v>118</v>
      </c>
      <c r="F141" s="35" t="n">
        <v>140000</v>
      </c>
      <c r="G141" s="35" t="n">
        <v>0</v>
      </c>
      <c r="H141" s="35" t="n">
        <v>0</v>
      </c>
    </row>
    <row r="142" s="3" customFormat="true" ht="38.25" hidden="false" customHeight="false" outlineLevel="0" collapsed="false">
      <c r="A142" s="40" t="s">
        <v>119</v>
      </c>
      <c r="B142" s="31" t="s">
        <v>32</v>
      </c>
      <c r="C142" s="31" t="s">
        <v>66</v>
      </c>
      <c r="D142" s="31" t="s">
        <v>120</v>
      </c>
      <c r="E142" s="31"/>
      <c r="F142" s="35" t="n">
        <f aca="false">F143</f>
        <v>2253300</v>
      </c>
      <c r="G142" s="35" t="n">
        <f aca="false">G143</f>
        <v>2253300</v>
      </c>
      <c r="H142" s="35" t="n">
        <f aca="false">H143</f>
        <v>2253300</v>
      </c>
    </row>
    <row r="143" s="3" customFormat="true" ht="25.5" hidden="false" customHeight="false" outlineLevel="0" collapsed="false">
      <c r="A143" s="40" t="s">
        <v>35</v>
      </c>
      <c r="B143" s="31" t="s">
        <v>32</v>
      </c>
      <c r="C143" s="31" t="s">
        <v>66</v>
      </c>
      <c r="D143" s="31" t="s">
        <v>120</v>
      </c>
      <c r="E143" s="31" t="s">
        <v>36</v>
      </c>
      <c r="F143" s="35" t="n">
        <f aca="false">F144</f>
        <v>2253300</v>
      </c>
      <c r="G143" s="35" t="n">
        <f aca="false">G144</f>
        <v>2253300</v>
      </c>
      <c r="H143" s="35" t="n">
        <f aca="false">H144</f>
        <v>2253300</v>
      </c>
    </row>
    <row r="144" s="3" customFormat="true" ht="38.25" hidden="false" customHeight="false" outlineLevel="0" collapsed="false">
      <c r="A144" s="40" t="s">
        <v>37</v>
      </c>
      <c r="B144" s="31" t="s">
        <v>32</v>
      </c>
      <c r="C144" s="31" t="s">
        <v>66</v>
      </c>
      <c r="D144" s="31" t="s">
        <v>120</v>
      </c>
      <c r="E144" s="31" t="s">
        <v>38</v>
      </c>
      <c r="F144" s="35" t="n">
        <v>2253300</v>
      </c>
      <c r="G144" s="35" t="n">
        <v>2253300</v>
      </c>
      <c r="H144" s="35" t="n">
        <v>2253300</v>
      </c>
    </row>
    <row r="145" s="3" customFormat="true" ht="38.25" hidden="false" customHeight="false" outlineLevel="0" collapsed="false">
      <c r="A145" s="40" t="s">
        <v>121</v>
      </c>
      <c r="B145" s="31" t="s">
        <v>32</v>
      </c>
      <c r="C145" s="31" t="s">
        <v>66</v>
      </c>
      <c r="D145" s="31" t="s">
        <v>122</v>
      </c>
      <c r="E145" s="31"/>
      <c r="F145" s="35" t="n">
        <f aca="false">F146</f>
        <v>0</v>
      </c>
      <c r="G145" s="35" t="n">
        <f aca="false">G146</f>
        <v>13572112.67</v>
      </c>
      <c r="H145" s="35" t="n">
        <f aca="false">H146</f>
        <v>0</v>
      </c>
    </row>
    <row r="146" s="3" customFormat="true" ht="25.5" hidden="false" customHeight="false" outlineLevel="0" collapsed="false">
      <c r="A146" s="40" t="s">
        <v>35</v>
      </c>
      <c r="B146" s="31" t="s">
        <v>32</v>
      </c>
      <c r="C146" s="31" t="s">
        <v>66</v>
      </c>
      <c r="D146" s="31" t="s">
        <v>122</v>
      </c>
      <c r="E146" s="31" t="s">
        <v>36</v>
      </c>
      <c r="F146" s="35" t="n">
        <f aca="false">F147</f>
        <v>0</v>
      </c>
      <c r="G146" s="35" t="n">
        <f aca="false">G147</f>
        <v>13572112.67</v>
      </c>
      <c r="H146" s="35" t="n">
        <f aca="false">H147</f>
        <v>0</v>
      </c>
    </row>
    <row r="147" s="3" customFormat="true" ht="38.25" hidden="false" customHeight="false" outlineLevel="0" collapsed="false">
      <c r="A147" s="40" t="s">
        <v>37</v>
      </c>
      <c r="B147" s="31" t="s">
        <v>32</v>
      </c>
      <c r="C147" s="31" t="s">
        <v>66</v>
      </c>
      <c r="D147" s="31" t="s">
        <v>122</v>
      </c>
      <c r="E147" s="31" t="s">
        <v>38</v>
      </c>
      <c r="F147" s="35" t="n">
        <v>0</v>
      </c>
      <c r="G147" s="35" t="n">
        <v>13572112.67</v>
      </c>
      <c r="H147" s="35" t="n">
        <v>0</v>
      </c>
    </row>
    <row r="148" s="3" customFormat="true" ht="12.75" hidden="false" customHeight="false" outlineLevel="0" collapsed="false">
      <c r="A148" s="58" t="s">
        <v>123</v>
      </c>
      <c r="B148" s="27" t="s">
        <v>32</v>
      </c>
      <c r="C148" s="27" t="s">
        <v>124</v>
      </c>
      <c r="D148" s="37"/>
      <c r="E148" s="37"/>
      <c r="F148" s="29" t="n">
        <f aca="false">F149+F163+F159</f>
        <v>7750458.11</v>
      </c>
      <c r="G148" s="29" t="n">
        <f aca="false">G149+G163+G159</f>
        <v>7306037</v>
      </c>
      <c r="H148" s="29" t="n">
        <f aca="false">H149+H163+H159</f>
        <v>7296037</v>
      </c>
    </row>
    <row r="149" s="3" customFormat="true" ht="51" hidden="false" customHeight="false" outlineLevel="0" collapsed="false">
      <c r="A149" s="59" t="s">
        <v>125</v>
      </c>
      <c r="B149" s="31" t="s">
        <v>32</v>
      </c>
      <c r="C149" s="31" t="s">
        <v>124</v>
      </c>
      <c r="D149" s="31" t="s">
        <v>126</v>
      </c>
      <c r="E149" s="37"/>
      <c r="F149" s="35" t="n">
        <f aca="false">F150+F153+F156</f>
        <v>7739368</v>
      </c>
      <c r="G149" s="35" t="n">
        <f aca="false">G150+G153+G156</f>
        <v>0</v>
      </c>
      <c r="H149" s="35" t="n">
        <f aca="false">H150+H153+H156</f>
        <v>0</v>
      </c>
    </row>
    <row r="150" s="3" customFormat="true" ht="25.5" hidden="false" customHeight="false" outlineLevel="0" collapsed="false">
      <c r="A150" s="60" t="s">
        <v>127</v>
      </c>
      <c r="B150" s="31" t="s">
        <v>32</v>
      </c>
      <c r="C150" s="31" t="s">
        <v>124</v>
      </c>
      <c r="D150" s="31" t="s">
        <v>128</v>
      </c>
      <c r="E150" s="31"/>
      <c r="F150" s="35" t="n">
        <f aca="false">F151</f>
        <v>443331</v>
      </c>
      <c r="G150" s="35" t="n">
        <f aca="false">G151</f>
        <v>0</v>
      </c>
      <c r="H150" s="35" t="n">
        <f aca="false">H151</f>
        <v>0</v>
      </c>
    </row>
    <row r="151" s="3" customFormat="true" ht="12.75" hidden="false" customHeight="false" outlineLevel="0" collapsed="false">
      <c r="A151" s="36" t="s">
        <v>43</v>
      </c>
      <c r="B151" s="31" t="s">
        <v>32</v>
      </c>
      <c r="C151" s="31" t="s">
        <v>124</v>
      </c>
      <c r="D151" s="31" t="s">
        <v>128</v>
      </c>
      <c r="E151" s="31" t="s">
        <v>44</v>
      </c>
      <c r="F151" s="35" t="n">
        <f aca="false">F152</f>
        <v>443331</v>
      </c>
      <c r="G151" s="35" t="n">
        <f aca="false">G152</f>
        <v>0</v>
      </c>
      <c r="H151" s="35" t="n">
        <f aca="false">H152</f>
        <v>0</v>
      </c>
    </row>
    <row r="152" s="3" customFormat="true" ht="51" hidden="false" customHeight="false" outlineLevel="0" collapsed="false">
      <c r="A152" s="44" t="s">
        <v>117</v>
      </c>
      <c r="B152" s="31" t="s">
        <v>32</v>
      </c>
      <c r="C152" s="31" t="s">
        <v>124</v>
      </c>
      <c r="D152" s="31" t="s">
        <v>128</v>
      </c>
      <c r="E152" s="31" t="s">
        <v>118</v>
      </c>
      <c r="F152" s="35" t="n">
        <v>443331</v>
      </c>
      <c r="G152" s="35" t="n">
        <v>0</v>
      </c>
      <c r="H152" s="35" t="n">
        <v>0</v>
      </c>
    </row>
    <row r="153" s="3" customFormat="true" ht="38.25" hidden="false" customHeight="false" outlineLevel="0" collapsed="false">
      <c r="A153" s="44" t="s">
        <v>129</v>
      </c>
      <c r="B153" s="31" t="s">
        <v>32</v>
      </c>
      <c r="C153" s="31" t="s">
        <v>124</v>
      </c>
      <c r="D153" s="31" t="s">
        <v>130</v>
      </c>
      <c r="E153" s="31"/>
      <c r="F153" s="35" t="n">
        <f aca="false">F154</f>
        <v>7208482</v>
      </c>
      <c r="G153" s="35" t="n">
        <f aca="false">G154</f>
        <v>0</v>
      </c>
      <c r="H153" s="35" t="n">
        <f aca="false">H154</f>
        <v>0</v>
      </c>
    </row>
    <row r="154" s="3" customFormat="true" ht="25.5" hidden="false" customHeight="false" outlineLevel="0" collapsed="false">
      <c r="A154" s="40" t="s">
        <v>35</v>
      </c>
      <c r="B154" s="31" t="s">
        <v>32</v>
      </c>
      <c r="C154" s="31" t="s">
        <v>124</v>
      </c>
      <c r="D154" s="31" t="s">
        <v>130</v>
      </c>
      <c r="E154" s="31" t="s">
        <v>36</v>
      </c>
      <c r="F154" s="35" t="n">
        <f aca="false">F155</f>
        <v>7208482</v>
      </c>
      <c r="G154" s="35" t="n">
        <f aca="false">G155</f>
        <v>0</v>
      </c>
      <c r="H154" s="35" t="n">
        <f aca="false">H155</f>
        <v>0</v>
      </c>
    </row>
    <row r="155" s="3" customFormat="true" ht="38.25" hidden="false" customHeight="false" outlineLevel="0" collapsed="false">
      <c r="A155" s="40" t="s">
        <v>37</v>
      </c>
      <c r="B155" s="31" t="s">
        <v>32</v>
      </c>
      <c r="C155" s="31" t="s">
        <v>124</v>
      </c>
      <c r="D155" s="31" t="s">
        <v>130</v>
      </c>
      <c r="E155" s="31" t="s">
        <v>38</v>
      </c>
      <c r="F155" s="35" t="n">
        <v>7208482</v>
      </c>
      <c r="G155" s="35" t="n">
        <v>0</v>
      </c>
      <c r="H155" s="35" t="n">
        <v>0</v>
      </c>
    </row>
    <row r="156" s="3" customFormat="true" ht="51" hidden="false" customHeight="false" outlineLevel="0" collapsed="false">
      <c r="A156" s="44" t="s">
        <v>131</v>
      </c>
      <c r="B156" s="31" t="s">
        <v>32</v>
      </c>
      <c r="C156" s="31" t="s">
        <v>124</v>
      </c>
      <c r="D156" s="31" t="s">
        <v>132</v>
      </c>
      <c r="E156" s="31"/>
      <c r="F156" s="35" t="n">
        <f aca="false">F157</f>
        <v>87555</v>
      </c>
      <c r="G156" s="35" t="n">
        <f aca="false">G157</f>
        <v>0</v>
      </c>
      <c r="H156" s="35" t="n">
        <f aca="false">H157</f>
        <v>0</v>
      </c>
    </row>
    <row r="157" s="3" customFormat="true" ht="25.5" hidden="false" customHeight="false" outlineLevel="0" collapsed="false">
      <c r="A157" s="40" t="s">
        <v>35</v>
      </c>
      <c r="B157" s="31" t="s">
        <v>32</v>
      </c>
      <c r="C157" s="31" t="s">
        <v>124</v>
      </c>
      <c r="D157" s="31" t="s">
        <v>132</v>
      </c>
      <c r="E157" s="31" t="s">
        <v>36</v>
      </c>
      <c r="F157" s="35" t="n">
        <f aca="false">F158</f>
        <v>87555</v>
      </c>
      <c r="G157" s="35" t="n">
        <f aca="false">G158</f>
        <v>0</v>
      </c>
      <c r="H157" s="35" t="n">
        <f aca="false">H158</f>
        <v>0</v>
      </c>
    </row>
    <row r="158" s="3" customFormat="true" ht="38.25" hidden="false" customHeight="false" outlineLevel="0" collapsed="false">
      <c r="A158" s="40" t="s">
        <v>37</v>
      </c>
      <c r="B158" s="31" t="s">
        <v>32</v>
      </c>
      <c r="C158" s="31" t="s">
        <v>124</v>
      </c>
      <c r="D158" s="31" t="s">
        <v>132</v>
      </c>
      <c r="E158" s="31" t="s">
        <v>38</v>
      </c>
      <c r="F158" s="35" t="n">
        <v>87555</v>
      </c>
      <c r="G158" s="35" t="n">
        <v>0</v>
      </c>
      <c r="H158" s="35" t="n">
        <v>0</v>
      </c>
    </row>
    <row r="159" s="3" customFormat="true" ht="51" hidden="false" customHeight="false" outlineLevel="0" collapsed="false">
      <c r="A159" s="61" t="s">
        <v>133</v>
      </c>
      <c r="B159" s="31" t="s">
        <v>32</v>
      </c>
      <c r="C159" s="31" t="s">
        <v>124</v>
      </c>
      <c r="D159" s="31" t="s">
        <v>134</v>
      </c>
      <c r="E159" s="31"/>
      <c r="F159" s="33" t="n">
        <f aca="false">F160</f>
        <v>10000</v>
      </c>
      <c r="G159" s="33" t="n">
        <f aca="false">G160</f>
        <v>10000</v>
      </c>
      <c r="H159" s="33" t="n">
        <f aca="false">H160</f>
        <v>0</v>
      </c>
    </row>
    <row r="160" s="3" customFormat="true" ht="33.75" hidden="false" customHeight="true" outlineLevel="0" collapsed="false">
      <c r="A160" s="30" t="s">
        <v>135</v>
      </c>
      <c r="B160" s="31" t="s">
        <v>32</v>
      </c>
      <c r="C160" s="31" t="s">
        <v>124</v>
      </c>
      <c r="D160" s="31" t="s">
        <v>136</v>
      </c>
      <c r="E160" s="31"/>
      <c r="F160" s="33" t="n">
        <f aca="false">F161</f>
        <v>10000</v>
      </c>
      <c r="G160" s="33" t="n">
        <f aca="false">G161</f>
        <v>10000</v>
      </c>
      <c r="H160" s="33" t="n">
        <f aca="false">H161</f>
        <v>0</v>
      </c>
    </row>
    <row r="161" s="3" customFormat="true" ht="25.5" hidden="false" customHeight="false" outlineLevel="0" collapsed="false">
      <c r="A161" s="40" t="s">
        <v>35</v>
      </c>
      <c r="B161" s="31" t="s">
        <v>32</v>
      </c>
      <c r="C161" s="31" t="s">
        <v>124</v>
      </c>
      <c r="D161" s="31" t="s">
        <v>136</v>
      </c>
      <c r="E161" s="31" t="s">
        <v>36</v>
      </c>
      <c r="F161" s="33" t="n">
        <f aca="false">F162</f>
        <v>10000</v>
      </c>
      <c r="G161" s="33" t="n">
        <f aca="false">G162</f>
        <v>10000</v>
      </c>
      <c r="H161" s="33" t="n">
        <f aca="false">H162</f>
        <v>0</v>
      </c>
    </row>
    <row r="162" s="3" customFormat="true" ht="38.25" hidden="false" customHeight="false" outlineLevel="0" collapsed="false">
      <c r="A162" s="40" t="s">
        <v>37</v>
      </c>
      <c r="B162" s="31" t="s">
        <v>32</v>
      </c>
      <c r="C162" s="31" t="s">
        <v>124</v>
      </c>
      <c r="D162" s="31" t="s">
        <v>136</v>
      </c>
      <c r="E162" s="31" t="s">
        <v>38</v>
      </c>
      <c r="F162" s="33" t="n">
        <v>10000</v>
      </c>
      <c r="G162" s="33" t="n">
        <v>10000</v>
      </c>
      <c r="H162" s="33" t="n">
        <v>0</v>
      </c>
    </row>
    <row r="163" s="3" customFormat="true" ht="12.75" hidden="false" customHeight="false" outlineLevel="0" collapsed="false">
      <c r="A163" s="30" t="s">
        <v>17</v>
      </c>
      <c r="B163" s="31" t="s">
        <v>32</v>
      </c>
      <c r="C163" s="31" t="s">
        <v>124</v>
      </c>
      <c r="D163" s="31" t="s">
        <v>18</v>
      </c>
      <c r="E163" s="31"/>
      <c r="F163" s="35" t="n">
        <f aca="false">F164+F167</f>
        <v>1090.11</v>
      </c>
      <c r="G163" s="35" t="n">
        <f aca="false">G164+G167</f>
        <v>7296037</v>
      </c>
      <c r="H163" s="35" t="n">
        <f aca="false">H164+H167</f>
        <v>7296037</v>
      </c>
      <c r="I163" s="54" t="e">
        <f aca="false">#REF!</f>
        <v>#REF!</v>
      </c>
      <c r="J163" s="54" t="e">
        <f aca="false">#REF!</f>
        <v>#REF!</v>
      </c>
      <c r="K163" s="54" t="e">
        <f aca="false">#REF!</f>
        <v>#REF!</v>
      </c>
      <c r="L163" s="54" t="e">
        <f aca="false">#REF!</f>
        <v>#REF!</v>
      </c>
      <c r="M163" s="54" t="e">
        <f aca="false">#REF!</f>
        <v>#REF!</v>
      </c>
      <c r="N163" s="54" t="e">
        <f aca="false">#REF!</f>
        <v>#REF!</v>
      </c>
      <c r="O163" s="54" t="e">
        <f aca="false">#REF!</f>
        <v>#REF!</v>
      </c>
      <c r="P163" s="54" t="e">
        <f aca="false">#REF!</f>
        <v>#REF!</v>
      </c>
      <c r="Q163" s="54" t="e">
        <f aca="false">#REF!</f>
        <v>#REF!</v>
      </c>
      <c r="R163" s="54" t="e">
        <f aca="false">#REF!</f>
        <v>#REF!</v>
      </c>
      <c r="S163" s="54" t="e">
        <f aca="false">#REF!</f>
        <v>#REF!</v>
      </c>
      <c r="T163" s="54" t="e">
        <f aca="false">#REF!</f>
        <v>#REF!</v>
      </c>
      <c r="U163" s="54" t="e">
        <f aca="false">#REF!</f>
        <v>#REF!</v>
      </c>
      <c r="V163" s="54" t="e">
        <f aca="false">#REF!</f>
        <v>#REF!</v>
      </c>
      <c r="W163" s="54" t="e">
        <f aca="false">#REF!</f>
        <v>#REF!</v>
      </c>
      <c r="X163" s="54" t="e">
        <f aca="false">#REF!</f>
        <v>#REF!</v>
      </c>
    </row>
    <row r="164" s="3" customFormat="true" ht="38.25" hidden="false" customHeight="false" outlineLevel="0" collapsed="false">
      <c r="A164" s="44" t="s">
        <v>129</v>
      </c>
      <c r="B164" s="31" t="s">
        <v>32</v>
      </c>
      <c r="C164" s="31" t="s">
        <v>124</v>
      </c>
      <c r="D164" s="31" t="s">
        <v>137</v>
      </c>
      <c r="E164" s="31"/>
      <c r="F164" s="35" t="n">
        <f aca="false">F165</f>
        <v>0</v>
      </c>
      <c r="G164" s="35" t="n">
        <f aca="false">G165</f>
        <v>7208482</v>
      </c>
      <c r="H164" s="35" t="n">
        <f aca="false">H165</f>
        <v>7208482</v>
      </c>
    </row>
    <row r="165" s="3" customFormat="true" ht="25.5" hidden="false" customHeight="false" outlineLevel="0" collapsed="false">
      <c r="A165" s="40" t="s">
        <v>35</v>
      </c>
      <c r="B165" s="31" t="s">
        <v>32</v>
      </c>
      <c r="C165" s="31" t="s">
        <v>124</v>
      </c>
      <c r="D165" s="31" t="s">
        <v>137</v>
      </c>
      <c r="E165" s="31" t="s">
        <v>36</v>
      </c>
      <c r="F165" s="35" t="n">
        <f aca="false">F166</f>
        <v>0</v>
      </c>
      <c r="G165" s="35" t="n">
        <f aca="false">G166</f>
        <v>7208482</v>
      </c>
      <c r="H165" s="35" t="n">
        <f aca="false">H166</f>
        <v>7208482</v>
      </c>
    </row>
    <row r="166" s="3" customFormat="true" ht="38.25" hidden="false" customHeight="false" outlineLevel="0" collapsed="false">
      <c r="A166" s="40" t="s">
        <v>37</v>
      </c>
      <c r="B166" s="31" t="s">
        <v>32</v>
      </c>
      <c r="C166" s="31" t="s">
        <v>124</v>
      </c>
      <c r="D166" s="31" t="s">
        <v>137</v>
      </c>
      <c r="E166" s="31" t="s">
        <v>38</v>
      </c>
      <c r="F166" s="35" t="n">
        <v>0</v>
      </c>
      <c r="G166" s="35" t="n">
        <v>7208482</v>
      </c>
      <c r="H166" s="35" t="n">
        <v>7208482</v>
      </c>
    </row>
    <row r="167" s="3" customFormat="true" ht="51" hidden="false" customHeight="false" outlineLevel="0" collapsed="false">
      <c r="A167" s="44" t="s">
        <v>131</v>
      </c>
      <c r="B167" s="31" t="s">
        <v>32</v>
      </c>
      <c r="C167" s="31" t="s">
        <v>124</v>
      </c>
      <c r="D167" s="31" t="s">
        <v>138</v>
      </c>
      <c r="E167" s="31"/>
      <c r="F167" s="35" t="n">
        <f aca="false">F168</f>
        <v>1090.11</v>
      </c>
      <c r="G167" s="35" t="n">
        <f aca="false">G168</f>
        <v>87555</v>
      </c>
      <c r="H167" s="35" t="n">
        <f aca="false">H168</f>
        <v>87555</v>
      </c>
    </row>
    <row r="168" s="3" customFormat="true" ht="25.5" hidden="false" customHeight="false" outlineLevel="0" collapsed="false">
      <c r="A168" s="40" t="s">
        <v>35</v>
      </c>
      <c r="B168" s="31" t="s">
        <v>32</v>
      </c>
      <c r="C168" s="31" t="s">
        <v>124</v>
      </c>
      <c r="D168" s="31" t="s">
        <v>138</v>
      </c>
      <c r="E168" s="31" t="s">
        <v>36</v>
      </c>
      <c r="F168" s="35" t="n">
        <f aca="false">F169</f>
        <v>1090.11</v>
      </c>
      <c r="G168" s="35" t="n">
        <f aca="false">G169</f>
        <v>87555</v>
      </c>
      <c r="H168" s="35" t="n">
        <f aca="false">H169</f>
        <v>87555</v>
      </c>
    </row>
    <row r="169" s="3" customFormat="true" ht="38.25" hidden="false" customHeight="false" outlineLevel="0" collapsed="false">
      <c r="A169" s="40" t="s">
        <v>37</v>
      </c>
      <c r="B169" s="31" t="s">
        <v>32</v>
      </c>
      <c r="C169" s="31" t="s">
        <v>124</v>
      </c>
      <c r="D169" s="31" t="s">
        <v>138</v>
      </c>
      <c r="E169" s="31" t="s">
        <v>38</v>
      </c>
      <c r="F169" s="35" t="n">
        <v>1090.11</v>
      </c>
      <c r="G169" s="35" t="n">
        <v>87555</v>
      </c>
      <c r="H169" s="35" t="n">
        <v>87555</v>
      </c>
    </row>
    <row r="170" s="3" customFormat="true" ht="12.75" hidden="false" customHeight="false" outlineLevel="0" collapsed="false">
      <c r="A170" s="56" t="s">
        <v>139</v>
      </c>
      <c r="B170" s="27" t="s">
        <v>32</v>
      </c>
      <c r="C170" s="27" t="s">
        <v>140</v>
      </c>
      <c r="D170" s="27"/>
      <c r="E170" s="27"/>
      <c r="F170" s="29" t="n">
        <f aca="false">F171</f>
        <v>49158200</v>
      </c>
      <c r="G170" s="29" t="n">
        <f aca="false">G171</f>
        <v>22216600</v>
      </c>
      <c r="H170" s="29" t="n">
        <f aca="false">H171</f>
        <v>26669600</v>
      </c>
      <c r="I170" s="29" t="e">
        <f aca="false">I171+#REF!</f>
        <v>#REF!</v>
      </c>
      <c r="J170" s="29" t="e">
        <f aca="false">J171+#REF!</f>
        <v>#REF!</v>
      </c>
      <c r="K170" s="29" t="e">
        <f aca="false">K171+#REF!</f>
        <v>#REF!</v>
      </c>
      <c r="L170" s="29" t="e">
        <f aca="false">L171+#REF!</f>
        <v>#REF!</v>
      </c>
      <c r="M170" s="29" t="e">
        <f aca="false">M171+#REF!</f>
        <v>#REF!</v>
      </c>
      <c r="N170" s="29" t="e">
        <f aca="false">N171+#REF!</f>
        <v>#REF!</v>
      </c>
      <c r="O170" s="29" t="e">
        <f aca="false">O171+#REF!</f>
        <v>#REF!</v>
      </c>
      <c r="P170" s="29" t="e">
        <f aca="false">P171+#REF!</f>
        <v>#REF!</v>
      </c>
      <c r="Q170" s="29" t="e">
        <f aca="false">Q171+#REF!</f>
        <v>#REF!</v>
      </c>
      <c r="R170" s="29" t="e">
        <f aca="false">R171+#REF!</f>
        <v>#REF!</v>
      </c>
      <c r="S170" s="29" t="e">
        <f aca="false">S171+#REF!</f>
        <v>#REF!</v>
      </c>
      <c r="T170" s="29" t="e">
        <f aca="false">T171+#REF!</f>
        <v>#REF!</v>
      </c>
      <c r="U170" s="29" t="e">
        <f aca="false">U171+#REF!</f>
        <v>#REF!</v>
      </c>
      <c r="V170" s="29" t="e">
        <f aca="false">V171+#REF!</f>
        <v>#REF!</v>
      </c>
      <c r="W170" s="29" t="e">
        <f aca="false">W171+#REF!</f>
        <v>#REF!</v>
      </c>
      <c r="X170" s="29" t="e">
        <f aca="false">X171+#REF!</f>
        <v>#REF!</v>
      </c>
    </row>
    <row r="171" s="3" customFormat="true" ht="12.75" hidden="false" customHeight="false" outlineLevel="0" collapsed="false">
      <c r="A171" s="30" t="s">
        <v>17</v>
      </c>
      <c r="B171" s="31" t="s">
        <v>32</v>
      </c>
      <c r="C171" s="31" t="s">
        <v>140</v>
      </c>
      <c r="D171" s="31" t="s">
        <v>18</v>
      </c>
      <c r="E171" s="31"/>
      <c r="F171" s="35" t="n">
        <f aca="false">F172+F175</f>
        <v>49158200</v>
      </c>
      <c r="G171" s="35" t="n">
        <f aca="false">G172+G175</f>
        <v>22216600</v>
      </c>
      <c r="H171" s="35" t="n">
        <f aca="false">H172+H175</f>
        <v>26669600</v>
      </c>
    </row>
    <row r="172" s="3" customFormat="true" ht="12.75" hidden="false" customHeight="false" outlineLevel="0" collapsed="false">
      <c r="A172" s="44" t="s">
        <v>141</v>
      </c>
      <c r="B172" s="31" t="s">
        <v>32</v>
      </c>
      <c r="C172" s="31" t="s">
        <v>140</v>
      </c>
      <c r="D172" s="31" t="s">
        <v>142</v>
      </c>
      <c r="E172" s="31"/>
      <c r="F172" s="35" t="n">
        <f aca="false">F173</f>
        <v>4238000</v>
      </c>
      <c r="G172" s="35" t="n">
        <f aca="false">G173</f>
        <v>4262700</v>
      </c>
      <c r="H172" s="35" t="n">
        <f aca="false">H173</f>
        <v>4287400</v>
      </c>
    </row>
    <row r="173" s="3" customFormat="true" ht="12.75" hidden="false" customHeight="false" outlineLevel="0" collapsed="false">
      <c r="A173" s="36" t="s">
        <v>53</v>
      </c>
      <c r="B173" s="31" t="s">
        <v>32</v>
      </c>
      <c r="C173" s="31" t="s">
        <v>140</v>
      </c>
      <c r="D173" s="31" t="s">
        <v>142</v>
      </c>
      <c r="E173" s="31" t="s">
        <v>54</v>
      </c>
      <c r="F173" s="35" t="n">
        <f aca="false">F174</f>
        <v>4238000</v>
      </c>
      <c r="G173" s="35" t="n">
        <f aca="false">G174</f>
        <v>4262700</v>
      </c>
      <c r="H173" s="35" t="n">
        <f aca="false">H174</f>
        <v>4287400</v>
      </c>
    </row>
    <row r="174" s="3" customFormat="true" ht="12.75" hidden="false" customHeight="false" outlineLevel="0" collapsed="false">
      <c r="A174" s="44" t="s">
        <v>143</v>
      </c>
      <c r="B174" s="31" t="s">
        <v>32</v>
      </c>
      <c r="C174" s="31" t="s">
        <v>140</v>
      </c>
      <c r="D174" s="31" t="s">
        <v>142</v>
      </c>
      <c r="E174" s="31" t="s">
        <v>144</v>
      </c>
      <c r="F174" s="35" t="n">
        <v>4238000</v>
      </c>
      <c r="G174" s="35" t="n">
        <v>4262700</v>
      </c>
      <c r="H174" s="35" t="n">
        <v>4287400</v>
      </c>
    </row>
    <row r="175" s="3" customFormat="true" ht="59.25" hidden="false" customHeight="true" outlineLevel="0" collapsed="false">
      <c r="A175" s="39" t="s">
        <v>145</v>
      </c>
      <c r="B175" s="31" t="s">
        <v>32</v>
      </c>
      <c r="C175" s="31" t="s">
        <v>140</v>
      </c>
      <c r="D175" s="31" t="s">
        <v>146</v>
      </c>
      <c r="E175" s="31"/>
      <c r="F175" s="35" t="n">
        <f aca="false">F176</f>
        <v>44920200</v>
      </c>
      <c r="G175" s="35" t="n">
        <f aca="false">G176</f>
        <v>17953900</v>
      </c>
      <c r="H175" s="35" t="n">
        <f aca="false">H176</f>
        <v>22382200</v>
      </c>
    </row>
    <row r="176" s="3" customFormat="true" ht="12.75" hidden="false" customHeight="false" outlineLevel="0" collapsed="false">
      <c r="A176" s="36" t="s">
        <v>53</v>
      </c>
      <c r="B176" s="31" t="s">
        <v>32</v>
      </c>
      <c r="C176" s="31" t="s">
        <v>140</v>
      </c>
      <c r="D176" s="31" t="s">
        <v>146</v>
      </c>
      <c r="E176" s="31" t="s">
        <v>54</v>
      </c>
      <c r="F176" s="35" t="n">
        <f aca="false">F177</f>
        <v>44920200</v>
      </c>
      <c r="G176" s="35" t="n">
        <f aca="false">G177</f>
        <v>17953900</v>
      </c>
      <c r="H176" s="35" t="n">
        <f aca="false">H177</f>
        <v>22382200</v>
      </c>
    </row>
    <row r="177" s="3" customFormat="true" ht="12.75" hidden="false" customHeight="false" outlineLevel="0" collapsed="false">
      <c r="A177" s="44" t="s">
        <v>143</v>
      </c>
      <c r="B177" s="31" t="s">
        <v>32</v>
      </c>
      <c r="C177" s="31" t="s">
        <v>140</v>
      </c>
      <c r="D177" s="31" t="s">
        <v>146</v>
      </c>
      <c r="E177" s="31" t="s">
        <v>144</v>
      </c>
      <c r="F177" s="35" t="n">
        <v>44920200</v>
      </c>
      <c r="G177" s="35" t="n">
        <v>17953900</v>
      </c>
      <c r="H177" s="35" t="n">
        <v>22382200</v>
      </c>
    </row>
    <row r="178" s="3" customFormat="true" ht="25.5" hidden="false" customHeight="false" outlineLevel="0" collapsed="false">
      <c r="A178" s="26" t="s">
        <v>147</v>
      </c>
      <c r="B178" s="27" t="s">
        <v>32</v>
      </c>
      <c r="C178" s="27" t="s">
        <v>148</v>
      </c>
      <c r="D178" s="27"/>
      <c r="E178" s="27"/>
      <c r="F178" s="29" t="n">
        <f aca="false">F179+F188</f>
        <v>1629994.48</v>
      </c>
      <c r="G178" s="29" t="n">
        <f aca="false">G179+G188</f>
        <v>3061978.48</v>
      </c>
      <c r="H178" s="29" t="n">
        <f aca="false">H179+H188</f>
        <v>514508.48</v>
      </c>
    </row>
    <row r="179" s="3" customFormat="true" ht="40.5" hidden="false" customHeight="true" outlineLevel="0" collapsed="false">
      <c r="A179" s="60" t="s">
        <v>149</v>
      </c>
      <c r="B179" s="31" t="s">
        <v>32</v>
      </c>
      <c r="C179" s="31" t="s">
        <v>148</v>
      </c>
      <c r="D179" s="31" t="s">
        <v>150</v>
      </c>
      <c r="E179" s="31"/>
      <c r="F179" s="35" t="n">
        <f aca="false">F183+F180</f>
        <v>514508.48</v>
      </c>
      <c r="G179" s="35" t="n">
        <f aca="false">G183+G180</f>
        <v>0</v>
      </c>
      <c r="H179" s="35" t="n">
        <f aca="false">H183+H180</f>
        <v>0</v>
      </c>
    </row>
    <row r="180" s="3" customFormat="true" ht="21" hidden="false" customHeight="true" outlineLevel="0" collapsed="false">
      <c r="A180" s="60" t="s">
        <v>151</v>
      </c>
      <c r="B180" s="31" t="s">
        <v>32</v>
      </c>
      <c r="C180" s="31" t="s">
        <v>148</v>
      </c>
      <c r="D180" s="31" t="s">
        <v>152</v>
      </c>
      <c r="E180" s="31"/>
      <c r="F180" s="35" t="n">
        <f aca="false">F181</f>
        <v>166108.48</v>
      </c>
      <c r="G180" s="35" t="n">
        <f aca="false">G181</f>
        <v>0</v>
      </c>
      <c r="H180" s="35" t="n">
        <f aca="false">H181</f>
        <v>0</v>
      </c>
    </row>
    <row r="181" s="3" customFormat="true" ht="17.25" hidden="false" customHeight="true" outlineLevel="0" collapsed="false">
      <c r="A181" s="36" t="s">
        <v>43</v>
      </c>
      <c r="B181" s="31" t="s">
        <v>32</v>
      </c>
      <c r="C181" s="31" t="s">
        <v>148</v>
      </c>
      <c r="D181" s="31" t="s">
        <v>152</v>
      </c>
      <c r="E181" s="31" t="s">
        <v>44</v>
      </c>
      <c r="F181" s="35" t="n">
        <f aca="false">F182</f>
        <v>166108.48</v>
      </c>
      <c r="G181" s="35" t="n">
        <f aca="false">G182</f>
        <v>0</v>
      </c>
      <c r="H181" s="35" t="n">
        <f aca="false">H182</f>
        <v>0</v>
      </c>
    </row>
    <row r="182" s="3" customFormat="true" ht="51.75" hidden="false" customHeight="true" outlineLevel="0" collapsed="false">
      <c r="A182" s="44" t="s">
        <v>117</v>
      </c>
      <c r="B182" s="31" t="s">
        <v>32</v>
      </c>
      <c r="C182" s="31" t="s">
        <v>148</v>
      </c>
      <c r="D182" s="31" t="s">
        <v>152</v>
      </c>
      <c r="E182" s="31" t="s">
        <v>118</v>
      </c>
      <c r="F182" s="35" t="n">
        <v>166108.48</v>
      </c>
      <c r="G182" s="35" t="n">
        <v>0</v>
      </c>
      <c r="H182" s="35" t="n">
        <v>0</v>
      </c>
    </row>
    <row r="183" s="3" customFormat="true" ht="27.75" hidden="false" customHeight="true" outlineLevel="0" collapsed="false">
      <c r="A183" s="60" t="s">
        <v>153</v>
      </c>
      <c r="B183" s="31" t="s">
        <v>32</v>
      </c>
      <c r="C183" s="31" t="s">
        <v>148</v>
      </c>
      <c r="D183" s="31" t="s">
        <v>154</v>
      </c>
      <c r="E183" s="31"/>
      <c r="F183" s="35" t="n">
        <f aca="false">F184+F186</f>
        <v>348400</v>
      </c>
      <c r="G183" s="35" t="n">
        <f aca="false">G184+G186</f>
        <v>0</v>
      </c>
      <c r="H183" s="35" t="n">
        <f aca="false">H184+H186</f>
        <v>0</v>
      </c>
    </row>
    <row r="184" s="3" customFormat="true" ht="37.5" hidden="false" customHeight="true" outlineLevel="0" collapsed="false">
      <c r="A184" s="40" t="s">
        <v>35</v>
      </c>
      <c r="B184" s="31" t="s">
        <v>32</v>
      </c>
      <c r="C184" s="31" t="s">
        <v>148</v>
      </c>
      <c r="D184" s="31" t="s">
        <v>154</v>
      </c>
      <c r="E184" s="31" t="s">
        <v>36</v>
      </c>
      <c r="F184" s="35" t="n">
        <f aca="false">F185</f>
        <v>10000</v>
      </c>
      <c r="G184" s="35" t="n">
        <f aca="false">G185</f>
        <v>0</v>
      </c>
      <c r="H184" s="35" t="n">
        <f aca="false">H185</f>
        <v>0</v>
      </c>
    </row>
    <row r="185" s="3" customFormat="true" ht="37.5" hidden="false" customHeight="true" outlineLevel="0" collapsed="false">
      <c r="A185" s="40" t="s">
        <v>37</v>
      </c>
      <c r="B185" s="31" t="s">
        <v>32</v>
      </c>
      <c r="C185" s="31" t="s">
        <v>148</v>
      </c>
      <c r="D185" s="31" t="s">
        <v>154</v>
      </c>
      <c r="E185" s="31" t="s">
        <v>38</v>
      </c>
      <c r="F185" s="35" t="n">
        <v>10000</v>
      </c>
      <c r="G185" s="35" t="n">
        <v>0</v>
      </c>
      <c r="H185" s="35" t="n">
        <v>0</v>
      </c>
    </row>
    <row r="186" s="3" customFormat="true" ht="18" hidden="false" customHeight="true" outlineLevel="0" collapsed="false">
      <c r="A186" s="36" t="s">
        <v>43</v>
      </c>
      <c r="B186" s="31" t="s">
        <v>32</v>
      </c>
      <c r="C186" s="31" t="s">
        <v>148</v>
      </c>
      <c r="D186" s="31" t="s">
        <v>154</v>
      </c>
      <c r="E186" s="31" t="s">
        <v>44</v>
      </c>
      <c r="F186" s="35" t="n">
        <f aca="false">F187</f>
        <v>338400</v>
      </c>
      <c r="G186" s="35" t="n">
        <f aca="false">G187</f>
        <v>0</v>
      </c>
      <c r="H186" s="35" t="n">
        <f aca="false">H187</f>
        <v>0</v>
      </c>
    </row>
    <row r="187" s="3" customFormat="true" ht="51" hidden="false" customHeight="false" outlineLevel="0" collapsed="false">
      <c r="A187" s="44" t="s">
        <v>117</v>
      </c>
      <c r="B187" s="31" t="s">
        <v>32</v>
      </c>
      <c r="C187" s="31" t="s">
        <v>148</v>
      </c>
      <c r="D187" s="31" t="s">
        <v>154</v>
      </c>
      <c r="E187" s="31" t="s">
        <v>118</v>
      </c>
      <c r="F187" s="35" t="n">
        <v>338400</v>
      </c>
      <c r="G187" s="35" t="n">
        <v>0</v>
      </c>
      <c r="H187" s="35" t="n">
        <v>0</v>
      </c>
    </row>
    <row r="188" s="3" customFormat="true" ht="12.75" hidden="false" customHeight="false" outlineLevel="0" collapsed="false">
      <c r="A188" s="30" t="s">
        <v>17</v>
      </c>
      <c r="B188" s="31" t="s">
        <v>32</v>
      </c>
      <c r="C188" s="31" t="s">
        <v>148</v>
      </c>
      <c r="D188" s="31" t="s">
        <v>18</v>
      </c>
      <c r="E188" s="31"/>
      <c r="F188" s="35" t="n">
        <f aca="false">F200+F189+F192+F195</f>
        <v>1115486</v>
      </c>
      <c r="G188" s="35" t="n">
        <f aca="false">G200+G189+G192+G195</f>
        <v>3061978.48</v>
      </c>
      <c r="H188" s="35" t="n">
        <f aca="false">H200+H189+H192+H195</f>
        <v>514508.48</v>
      </c>
      <c r="I188" s="54" t="e">
        <f aca="false">I200+#REF!+#REF!+#REF!</f>
        <v>#REF!</v>
      </c>
      <c r="J188" s="54" t="e">
        <f aca="false">J200+#REF!+#REF!+#REF!</f>
        <v>#REF!</v>
      </c>
      <c r="K188" s="54" t="e">
        <f aca="false">K200+#REF!+#REF!+#REF!</f>
        <v>#REF!</v>
      </c>
      <c r="L188" s="54" t="e">
        <f aca="false">L200+#REF!+#REF!+#REF!</f>
        <v>#REF!</v>
      </c>
      <c r="M188" s="54" t="e">
        <f aca="false">M200+#REF!+#REF!+#REF!</f>
        <v>#REF!</v>
      </c>
      <c r="N188" s="54" t="e">
        <f aca="false">N200+#REF!+#REF!+#REF!</f>
        <v>#REF!</v>
      </c>
      <c r="O188" s="54" t="e">
        <f aca="false">O200+#REF!+#REF!+#REF!</f>
        <v>#REF!</v>
      </c>
      <c r="P188" s="54" t="e">
        <f aca="false">P200+#REF!+#REF!+#REF!</f>
        <v>#REF!</v>
      </c>
      <c r="Q188" s="54" t="e">
        <f aca="false">Q200+#REF!+#REF!+#REF!</f>
        <v>#REF!</v>
      </c>
      <c r="R188" s="54" t="e">
        <f aca="false">R200+#REF!+#REF!+#REF!</f>
        <v>#REF!</v>
      </c>
      <c r="S188" s="54" t="e">
        <f aca="false">S200+#REF!+#REF!+#REF!</f>
        <v>#REF!</v>
      </c>
      <c r="T188" s="54" t="e">
        <f aca="false">T200+#REF!+#REF!+#REF!</f>
        <v>#REF!</v>
      </c>
      <c r="U188" s="54" t="e">
        <f aca="false">U200+#REF!+#REF!+#REF!</f>
        <v>#REF!</v>
      </c>
      <c r="V188" s="54" t="e">
        <f aca="false">V200+#REF!+#REF!+#REF!</f>
        <v>#REF!</v>
      </c>
      <c r="W188" s="54" t="e">
        <f aca="false">W200+#REF!+#REF!+#REF!</f>
        <v>#REF!</v>
      </c>
      <c r="X188" s="54" t="e">
        <f aca="false">X200+#REF!+#REF!+#REF!</f>
        <v>#REF!</v>
      </c>
      <c r="Y188" s="16"/>
    </row>
    <row r="189" s="3" customFormat="true" ht="12.75" hidden="false" customHeight="false" outlineLevel="0" collapsed="false">
      <c r="A189" s="60" t="s">
        <v>151</v>
      </c>
      <c r="B189" s="31" t="s">
        <v>32</v>
      </c>
      <c r="C189" s="31" t="s">
        <v>148</v>
      </c>
      <c r="D189" s="31" t="s">
        <v>155</v>
      </c>
      <c r="E189" s="31"/>
      <c r="F189" s="35" t="n">
        <f aca="false">F190</f>
        <v>0</v>
      </c>
      <c r="G189" s="35" t="n">
        <f aca="false">G190</f>
        <v>166108.48</v>
      </c>
      <c r="H189" s="35" t="n">
        <f aca="false">H190</f>
        <v>166108.48</v>
      </c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</row>
    <row r="190" s="3" customFormat="true" ht="12.75" hidden="false" customHeight="false" outlineLevel="0" collapsed="false">
      <c r="A190" s="36" t="s">
        <v>43</v>
      </c>
      <c r="B190" s="31" t="s">
        <v>32</v>
      </c>
      <c r="C190" s="31" t="s">
        <v>148</v>
      </c>
      <c r="D190" s="31" t="s">
        <v>155</v>
      </c>
      <c r="E190" s="31" t="s">
        <v>44</v>
      </c>
      <c r="F190" s="35" t="n">
        <f aca="false">F191</f>
        <v>0</v>
      </c>
      <c r="G190" s="35" t="n">
        <f aca="false">G191</f>
        <v>166108.48</v>
      </c>
      <c r="H190" s="35" t="n">
        <f aca="false">H191</f>
        <v>166108.48</v>
      </c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</row>
    <row r="191" s="3" customFormat="true" ht="51" hidden="false" customHeight="false" outlineLevel="0" collapsed="false">
      <c r="A191" s="44" t="s">
        <v>117</v>
      </c>
      <c r="B191" s="31" t="s">
        <v>32</v>
      </c>
      <c r="C191" s="31" t="s">
        <v>148</v>
      </c>
      <c r="D191" s="31" t="s">
        <v>155</v>
      </c>
      <c r="E191" s="31" t="s">
        <v>118</v>
      </c>
      <c r="F191" s="35" t="n">
        <v>0</v>
      </c>
      <c r="G191" s="35" t="n">
        <v>166108.48</v>
      </c>
      <c r="H191" s="35" t="n">
        <v>166108.48</v>
      </c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</row>
    <row r="192" s="3" customFormat="true" ht="38.25" hidden="false" customHeight="false" outlineLevel="0" collapsed="false">
      <c r="A192" s="44" t="s">
        <v>156</v>
      </c>
      <c r="B192" s="31" t="s">
        <v>32</v>
      </c>
      <c r="C192" s="31" t="s">
        <v>148</v>
      </c>
      <c r="D192" s="31" t="s">
        <v>157</v>
      </c>
      <c r="E192" s="31"/>
      <c r="F192" s="35" t="n">
        <f aca="false">F193</f>
        <v>1102100</v>
      </c>
      <c r="G192" s="35" t="n">
        <f aca="false">G193</f>
        <v>2516900</v>
      </c>
      <c r="H192" s="35" t="n">
        <f aca="false">H193</f>
        <v>0</v>
      </c>
    </row>
    <row r="193" s="3" customFormat="true" ht="25.5" hidden="false" customHeight="false" outlineLevel="0" collapsed="false">
      <c r="A193" s="40" t="s">
        <v>35</v>
      </c>
      <c r="B193" s="31" t="s">
        <v>32</v>
      </c>
      <c r="C193" s="31" t="s">
        <v>148</v>
      </c>
      <c r="D193" s="31" t="s">
        <v>157</v>
      </c>
      <c r="E193" s="31" t="s">
        <v>36</v>
      </c>
      <c r="F193" s="35" t="n">
        <f aca="false">F194</f>
        <v>1102100</v>
      </c>
      <c r="G193" s="35" t="n">
        <f aca="false">G194</f>
        <v>2516900</v>
      </c>
      <c r="H193" s="35" t="n">
        <f aca="false">H194</f>
        <v>0</v>
      </c>
    </row>
    <row r="194" s="3" customFormat="true" ht="38.25" hidden="false" customHeight="false" outlineLevel="0" collapsed="false">
      <c r="A194" s="40" t="s">
        <v>37</v>
      </c>
      <c r="B194" s="31" t="s">
        <v>32</v>
      </c>
      <c r="C194" s="31" t="s">
        <v>148</v>
      </c>
      <c r="D194" s="31" t="s">
        <v>157</v>
      </c>
      <c r="E194" s="31" t="s">
        <v>38</v>
      </c>
      <c r="F194" s="35" t="n">
        <v>1102100</v>
      </c>
      <c r="G194" s="35" t="n">
        <v>2516900</v>
      </c>
      <c r="H194" s="35" t="n">
        <v>0</v>
      </c>
    </row>
    <row r="195" s="16" customFormat="true" ht="25.5" hidden="false" customHeight="false" outlineLevel="0" collapsed="false">
      <c r="A195" s="60" t="s">
        <v>153</v>
      </c>
      <c r="B195" s="31" t="s">
        <v>32</v>
      </c>
      <c r="C195" s="31" t="s">
        <v>148</v>
      </c>
      <c r="D195" s="31" t="s">
        <v>158</v>
      </c>
      <c r="E195" s="31"/>
      <c r="F195" s="35" t="n">
        <f aca="false">F196+F198</f>
        <v>0</v>
      </c>
      <c r="G195" s="35" t="n">
        <f aca="false">G196+G198</f>
        <v>348400</v>
      </c>
      <c r="H195" s="35" t="n">
        <f aca="false">H196+H198</f>
        <v>348400</v>
      </c>
    </row>
    <row r="196" s="16" customFormat="true" ht="25.5" hidden="false" customHeight="false" outlineLevel="0" collapsed="false">
      <c r="A196" s="40" t="s">
        <v>35</v>
      </c>
      <c r="B196" s="31" t="s">
        <v>32</v>
      </c>
      <c r="C196" s="31" t="s">
        <v>148</v>
      </c>
      <c r="D196" s="31" t="s">
        <v>158</v>
      </c>
      <c r="E196" s="31" t="s">
        <v>36</v>
      </c>
      <c r="F196" s="35" t="n">
        <f aca="false">F197</f>
        <v>0</v>
      </c>
      <c r="G196" s="35" t="n">
        <f aca="false">G197</f>
        <v>10000</v>
      </c>
      <c r="H196" s="35" t="n">
        <f aca="false">H197</f>
        <v>10000</v>
      </c>
    </row>
    <row r="197" s="16" customFormat="true" ht="38.25" hidden="false" customHeight="false" outlineLevel="0" collapsed="false">
      <c r="A197" s="40" t="s">
        <v>37</v>
      </c>
      <c r="B197" s="31" t="s">
        <v>32</v>
      </c>
      <c r="C197" s="31" t="s">
        <v>148</v>
      </c>
      <c r="D197" s="31" t="s">
        <v>158</v>
      </c>
      <c r="E197" s="31" t="s">
        <v>38</v>
      </c>
      <c r="F197" s="35" t="n">
        <v>0</v>
      </c>
      <c r="G197" s="35" t="n">
        <v>10000</v>
      </c>
      <c r="H197" s="35" t="n">
        <v>10000</v>
      </c>
    </row>
    <row r="198" s="16" customFormat="true" ht="12.75" hidden="false" customHeight="false" outlineLevel="0" collapsed="false">
      <c r="A198" s="36" t="s">
        <v>43</v>
      </c>
      <c r="B198" s="31" t="s">
        <v>32</v>
      </c>
      <c r="C198" s="31" t="s">
        <v>148</v>
      </c>
      <c r="D198" s="31" t="s">
        <v>158</v>
      </c>
      <c r="E198" s="31" t="s">
        <v>44</v>
      </c>
      <c r="F198" s="35" t="n">
        <f aca="false">F199</f>
        <v>0</v>
      </c>
      <c r="G198" s="35" t="n">
        <f aca="false">G199</f>
        <v>338400</v>
      </c>
      <c r="H198" s="35" t="n">
        <f aca="false">H199</f>
        <v>338400</v>
      </c>
    </row>
    <row r="199" s="16" customFormat="true" ht="51" hidden="false" customHeight="false" outlineLevel="0" collapsed="false">
      <c r="A199" s="44" t="s">
        <v>117</v>
      </c>
      <c r="B199" s="31" t="s">
        <v>32</v>
      </c>
      <c r="C199" s="31" t="s">
        <v>148</v>
      </c>
      <c r="D199" s="31" t="s">
        <v>158</v>
      </c>
      <c r="E199" s="31" t="s">
        <v>118</v>
      </c>
      <c r="F199" s="35" t="n">
        <v>0</v>
      </c>
      <c r="G199" s="35" t="n">
        <v>338400</v>
      </c>
      <c r="H199" s="35" t="n">
        <v>338400</v>
      </c>
    </row>
    <row r="200" s="3" customFormat="true" ht="38.25" hidden="false" customHeight="false" outlineLevel="0" collapsed="false">
      <c r="A200" s="60" t="s">
        <v>159</v>
      </c>
      <c r="B200" s="31" t="s">
        <v>32</v>
      </c>
      <c r="C200" s="31" t="s">
        <v>148</v>
      </c>
      <c r="D200" s="31" t="s">
        <v>160</v>
      </c>
      <c r="E200" s="31"/>
      <c r="F200" s="35" t="n">
        <f aca="false">F201</f>
        <v>13386</v>
      </c>
      <c r="G200" s="35" t="n">
        <f aca="false">G201</f>
        <v>30570</v>
      </c>
      <c r="H200" s="35" t="n">
        <f aca="false">H201</f>
        <v>0</v>
      </c>
    </row>
    <row r="201" s="3" customFormat="true" ht="25.5" hidden="false" customHeight="false" outlineLevel="0" collapsed="false">
      <c r="A201" s="40" t="s">
        <v>35</v>
      </c>
      <c r="B201" s="31" t="s">
        <v>32</v>
      </c>
      <c r="C201" s="31" t="s">
        <v>148</v>
      </c>
      <c r="D201" s="31" t="s">
        <v>160</v>
      </c>
      <c r="E201" s="31" t="s">
        <v>36</v>
      </c>
      <c r="F201" s="35" t="n">
        <f aca="false">F202</f>
        <v>13386</v>
      </c>
      <c r="G201" s="35" t="n">
        <f aca="false">G202</f>
        <v>30570</v>
      </c>
      <c r="H201" s="35" t="n">
        <f aca="false">H202</f>
        <v>0</v>
      </c>
    </row>
    <row r="202" s="3" customFormat="true" ht="38.25" hidden="false" customHeight="false" outlineLevel="0" collapsed="false">
      <c r="A202" s="40" t="s">
        <v>37</v>
      </c>
      <c r="B202" s="31" t="s">
        <v>32</v>
      </c>
      <c r="C202" s="31" t="s">
        <v>148</v>
      </c>
      <c r="D202" s="31" t="s">
        <v>160</v>
      </c>
      <c r="E202" s="31" t="s">
        <v>38</v>
      </c>
      <c r="F202" s="35" t="n">
        <v>13386</v>
      </c>
      <c r="G202" s="35" t="n">
        <v>30570</v>
      </c>
      <c r="H202" s="35" t="n">
        <v>0</v>
      </c>
    </row>
    <row r="203" s="3" customFormat="true" ht="15" hidden="false" customHeight="false" outlineLevel="0" collapsed="false">
      <c r="A203" s="23" t="s">
        <v>161</v>
      </c>
      <c r="B203" s="24" t="s">
        <v>66</v>
      </c>
      <c r="C203" s="37"/>
      <c r="D203" s="37"/>
      <c r="E203" s="37"/>
      <c r="F203" s="57" t="n">
        <f aca="false">F204+F220</f>
        <v>150804566.16</v>
      </c>
      <c r="G203" s="57" t="n">
        <f aca="false">G204+G220</f>
        <v>111107826.06</v>
      </c>
      <c r="H203" s="57" t="n">
        <f aca="false">H204+H220</f>
        <v>87512726.06</v>
      </c>
    </row>
    <row r="204" s="3" customFormat="true" ht="12.75" hidden="false" customHeight="false" outlineLevel="0" collapsed="false">
      <c r="A204" s="62" t="s">
        <v>162</v>
      </c>
      <c r="B204" s="27" t="s">
        <v>66</v>
      </c>
      <c r="C204" s="27" t="s">
        <v>14</v>
      </c>
      <c r="D204" s="63"/>
      <c r="E204" s="63"/>
      <c r="F204" s="29" t="n">
        <f aca="false">F205</f>
        <v>47859166.16</v>
      </c>
      <c r="G204" s="29" t="n">
        <f aca="false">G205</f>
        <v>47328089</v>
      </c>
      <c r="H204" s="29" t="n">
        <f aca="false">H205</f>
        <v>23732989</v>
      </c>
    </row>
    <row r="205" s="3" customFormat="true" ht="12.75" hidden="false" customHeight="false" outlineLevel="0" collapsed="false">
      <c r="A205" s="30" t="s">
        <v>17</v>
      </c>
      <c r="B205" s="31" t="s">
        <v>66</v>
      </c>
      <c r="C205" s="31" t="s">
        <v>14</v>
      </c>
      <c r="D205" s="31" t="s">
        <v>18</v>
      </c>
      <c r="E205" s="37"/>
      <c r="F205" s="33" t="n">
        <f aca="false">F209+F212+F206+F217</f>
        <v>47859166.16</v>
      </c>
      <c r="G205" s="33" t="n">
        <f aca="false">G209+G212+G206</f>
        <v>47328089</v>
      </c>
      <c r="H205" s="33" t="n">
        <f aca="false">H209+H212+H206</f>
        <v>23732989</v>
      </c>
      <c r="I205" s="33" t="e">
        <f aca="false">I209+#REF!+#REF!+#REF!+#REF!+I212+#REF!</f>
        <v>#REF!</v>
      </c>
      <c r="J205" s="33" t="e">
        <f aca="false">J209+#REF!+#REF!+#REF!+#REF!+J212+#REF!</f>
        <v>#REF!</v>
      </c>
      <c r="K205" s="33" t="e">
        <f aca="false">K209+#REF!+#REF!+#REF!+#REF!+K212+#REF!</f>
        <v>#REF!</v>
      </c>
      <c r="L205" s="33" t="e">
        <f aca="false">L209+#REF!+#REF!+#REF!+#REF!+L212+#REF!</f>
        <v>#REF!</v>
      </c>
      <c r="M205" s="33" t="e">
        <f aca="false">M209+#REF!+#REF!+#REF!+#REF!+M212+#REF!</f>
        <v>#REF!</v>
      </c>
      <c r="N205" s="33" t="e">
        <f aca="false">N209+#REF!+#REF!+#REF!+#REF!+N212+#REF!</f>
        <v>#REF!</v>
      </c>
      <c r="O205" s="33" t="e">
        <f aca="false">O209+#REF!+#REF!+#REF!+#REF!+O212+#REF!</f>
        <v>#REF!</v>
      </c>
      <c r="P205" s="33" t="e">
        <f aca="false">P209+#REF!+#REF!+#REF!+#REF!+P212+#REF!</f>
        <v>#REF!</v>
      </c>
      <c r="Q205" s="33" t="e">
        <f aca="false">Q209+#REF!+#REF!+#REF!+#REF!+Q212+#REF!</f>
        <v>#REF!</v>
      </c>
      <c r="R205" s="33" t="e">
        <f aca="false">R209+#REF!+#REF!+#REF!+#REF!+R212+#REF!</f>
        <v>#REF!</v>
      </c>
      <c r="S205" s="33" t="e">
        <f aca="false">S209+#REF!+#REF!+#REF!+#REF!+S212+#REF!</f>
        <v>#REF!</v>
      </c>
      <c r="T205" s="33" t="e">
        <f aca="false">T209+#REF!+#REF!+#REF!+#REF!+T212+#REF!</f>
        <v>#REF!</v>
      </c>
      <c r="U205" s="33" t="e">
        <f aca="false">U209+#REF!+#REF!+#REF!+#REF!+U212+#REF!</f>
        <v>#REF!</v>
      </c>
      <c r="V205" s="33" t="e">
        <f aca="false">V209+#REF!+#REF!+#REF!+#REF!+V212+#REF!</f>
        <v>#REF!</v>
      </c>
      <c r="W205" s="33" t="e">
        <f aca="false">W209+#REF!+#REF!+#REF!+#REF!+W212+#REF!</f>
        <v>#REF!</v>
      </c>
      <c r="X205" s="33" t="e">
        <f aca="false">X209+#REF!+#REF!+#REF!+#REF!+X212+#REF!</f>
        <v>#REF!</v>
      </c>
    </row>
    <row r="206" s="3" customFormat="true" ht="12.75" hidden="false" customHeight="false" outlineLevel="0" collapsed="false">
      <c r="A206" s="36" t="s">
        <v>163</v>
      </c>
      <c r="B206" s="31" t="s">
        <v>66</v>
      </c>
      <c r="C206" s="31" t="s">
        <v>14</v>
      </c>
      <c r="D206" s="31" t="s">
        <v>164</v>
      </c>
      <c r="E206" s="31"/>
      <c r="F206" s="33" t="n">
        <f aca="false">F207</f>
        <v>500000</v>
      </c>
      <c r="G206" s="33" t="n">
        <f aca="false">G207</f>
        <v>0</v>
      </c>
      <c r="H206" s="33" t="n">
        <f aca="false">H207</f>
        <v>0</v>
      </c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</row>
    <row r="207" s="3" customFormat="true" ht="25.5" hidden="false" customHeight="false" outlineLevel="0" collapsed="false">
      <c r="A207" s="40" t="s">
        <v>35</v>
      </c>
      <c r="B207" s="31" t="s">
        <v>66</v>
      </c>
      <c r="C207" s="31" t="s">
        <v>14</v>
      </c>
      <c r="D207" s="31" t="s">
        <v>164</v>
      </c>
      <c r="E207" s="31" t="s">
        <v>36</v>
      </c>
      <c r="F207" s="33" t="n">
        <f aca="false">F208</f>
        <v>500000</v>
      </c>
      <c r="G207" s="33" t="n">
        <f aca="false">G208</f>
        <v>0</v>
      </c>
      <c r="H207" s="33" t="n">
        <f aca="false">H208</f>
        <v>0</v>
      </c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</row>
    <row r="208" s="3" customFormat="true" ht="38.25" hidden="false" customHeight="false" outlineLevel="0" collapsed="false">
      <c r="A208" s="40" t="s">
        <v>37</v>
      </c>
      <c r="B208" s="31" t="s">
        <v>66</v>
      </c>
      <c r="C208" s="31" t="s">
        <v>14</v>
      </c>
      <c r="D208" s="31" t="s">
        <v>164</v>
      </c>
      <c r="E208" s="31" t="s">
        <v>38</v>
      </c>
      <c r="F208" s="33" t="n">
        <v>500000</v>
      </c>
      <c r="G208" s="33" t="n">
        <v>0</v>
      </c>
      <c r="H208" s="33" t="n">
        <v>0</v>
      </c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</row>
    <row r="209" s="3" customFormat="true" ht="25.5" hidden="false" customHeight="false" outlineLevel="0" collapsed="false">
      <c r="A209" s="36" t="s">
        <v>165</v>
      </c>
      <c r="B209" s="31" t="s">
        <v>66</v>
      </c>
      <c r="C209" s="31" t="s">
        <v>14</v>
      </c>
      <c r="D209" s="31" t="s">
        <v>166</v>
      </c>
      <c r="E209" s="31"/>
      <c r="F209" s="33" t="n">
        <f aca="false">F210</f>
        <v>133403</v>
      </c>
      <c r="G209" s="33" t="n">
        <f aca="false">G210</f>
        <v>0</v>
      </c>
      <c r="H209" s="33" t="n">
        <f aca="false">H210</f>
        <v>0</v>
      </c>
    </row>
    <row r="210" s="3" customFormat="true" ht="25.5" hidden="false" customHeight="false" outlineLevel="0" collapsed="false">
      <c r="A210" s="40" t="s">
        <v>35</v>
      </c>
      <c r="B210" s="31" t="s">
        <v>66</v>
      </c>
      <c r="C210" s="31" t="s">
        <v>14</v>
      </c>
      <c r="D210" s="31" t="s">
        <v>166</v>
      </c>
      <c r="E210" s="31" t="s">
        <v>36</v>
      </c>
      <c r="F210" s="33" t="n">
        <f aca="false">F211</f>
        <v>133403</v>
      </c>
      <c r="G210" s="33" t="n">
        <f aca="false">G211</f>
        <v>0</v>
      </c>
      <c r="H210" s="33" t="n">
        <f aca="false">H211</f>
        <v>0</v>
      </c>
    </row>
    <row r="211" s="3" customFormat="true" ht="38.25" hidden="false" customHeight="false" outlineLevel="0" collapsed="false">
      <c r="A211" s="40" t="s">
        <v>37</v>
      </c>
      <c r="B211" s="31" t="s">
        <v>66</v>
      </c>
      <c r="C211" s="31" t="s">
        <v>14</v>
      </c>
      <c r="D211" s="31" t="s">
        <v>166</v>
      </c>
      <c r="E211" s="31" t="s">
        <v>38</v>
      </c>
      <c r="F211" s="33" t="n">
        <v>133403</v>
      </c>
      <c r="G211" s="33" t="n">
        <v>0</v>
      </c>
      <c r="H211" s="33" t="n">
        <v>0</v>
      </c>
    </row>
    <row r="212" s="3" customFormat="true" ht="38.25" hidden="false" customHeight="false" outlineLevel="0" collapsed="false">
      <c r="A212" s="44" t="s">
        <v>167</v>
      </c>
      <c r="B212" s="31" t="s">
        <v>66</v>
      </c>
      <c r="C212" s="31" t="s">
        <v>14</v>
      </c>
      <c r="D212" s="31" t="s">
        <v>168</v>
      </c>
      <c r="E212" s="31"/>
      <c r="F212" s="33" t="n">
        <f aca="false">F213+F215</f>
        <v>43395589</v>
      </c>
      <c r="G212" s="33" t="n">
        <f aca="false">G213+G215</f>
        <v>47328089</v>
      </c>
      <c r="H212" s="33" t="n">
        <f aca="false">H213+H215</f>
        <v>23732989</v>
      </c>
    </row>
    <row r="213" s="3" customFormat="true" ht="25.5" hidden="false" customHeight="false" outlineLevel="0" collapsed="false">
      <c r="A213" s="40" t="s">
        <v>35</v>
      </c>
      <c r="B213" s="31" t="s">
        <v>66</v>
      </c>
      <c r="C213" s="31" t="s">
        <v>14</v>
      </c>
      <c r="D213" s="31" t="s">
        <v>168</v>
      </c>
      <c r="E213" s="31" t="s">
        <v>36</v>
      </c>
      <c r="F213" s="33" t="n">
        <f aca="false">F214</f>
        <v>137900</v>
      </c>
      <c r="G213" s="33" t="n">
        <f aca="false">G214</f>
        <v>137900</v>
      </c>
      <c r="H213" s="33" t="n">
        <f aca="false">H214</f>
        <v>137900</v>
      </c>
    </row>
    <row r="214" s="3" customFormat="true" ht="38.25" hidden="false" customHeight="false" outlineLevel="0" collapsed="false">
      <c r="A214" s="40" t="s">
        <v>37</v>
      </c>
      <c r="B214" s="31" t="s">
        <v>66</v>
      </c>
      <c r="C214" s="31" t="s">
        <v>14</v>
      </c>
      <c r="D214" s="31" t="s">
        <v>168</v>
      </c>
      <c r="E214" s="31" t="s">
        <v>38</v>
      </c>
      <c r="F214" s="33" t="n">
        <v>137900</v>
      </c>
      <c r="G214" s="33" t="n">
        <v>137900</v>
      </c>
      <c r="H214" s="33" t="n">
        <v>137900</v>
      </c>
    </row>
    <row r="215" s="3" customFormat="true" ht="25.5" hidden="false" customHeight="false" outlineLevel="0" collapsed="false">
      <c r="A215" s="36" t="s">
        <v>169</v>
      </c>
      <c r="B215" s="31" t="s">
        <v>66</v>
      </c>
      <c r="C215" s="31" t="s">
        <v>14</v>
      </c>
      <c r="D215" s="31" t="s">
        <v>168</v>
      </c>
      <c r="E215" s="31" t="s">
        <v>170</v>
      </c>
      <c r="F215" s="33" t="n">
        <f aca="false">F216</f>
        <v>43257689</v>
      </c>
      <c r="G215" s="33" t="n">
        <f aca="false">G216</f>
        <v>47190189</v>
      </c>
      <c r="H215" s="33" t="n">
        <f aca="false">H216</f>
        <v>23595089</v>
      </c>
    </row>
    <row r="216" s="3" customFormat="true" ht="12.75" hidden="false" customHeight="false" outlineLevel="0" collapsed="false">
      <c r="A216" s="36" t="s">
        <v>171</v>
      </c>
      <c r="B216" s="31" t="s">
        <v>66</v>
      </c>
      <c r="C216" s="31" t="s">
        <v>14</v>
      </c>
      <c r="D216" s="31" t="s">
        <v>168</v>
      </c>
      <c r="E216" s="31" t="s">
        <v>172</v>
      </c>
      <c r="F216" s="33" t="n">
        <v>43257689</v>
      </c>
      <c r="G216" s="33" t="n">
        <v>47190189</v>
      </c>
      <c r="H216" s="33" t="n">
        <v>23595089</v>
      </c>
    </row>
    <row r="217" s="3" customFormat="true" ht="63.75" hidden="false" customHeight="false" outlineLevel="0" collapsed="false">
      <c r="A217" s="36" t="s">
        <v>173</v>
      </c>
      <c r="B217" s="31" t="s">
        <v>66</v>
      </c>
      <c r="C217" s="31" t="s">
        <v>14</v>
      </c>
      <c r="D217" s="31" t="s">
        <v>174</v>
      </c>
      <c r="E217" s="31"/>
      <c r="F217" s="33" t="n">
        <f aca="false">F218</f>
        <v>3830174.16</v>
      </c>
      <c r="G217" s="33" t="n">
        <f aca="false">G218</f>
        <v>0</v>
      </c>
      <c r="H217" s="33" t="n">
        <f aca="false">H218</f>
        <v>0</v>
      </c>
    </row>
    <row r="218" s="3" customFormat="true" ht="25.5" hidden="false" customHeight="false" outlineLevel="0" collapsed="false">
      <c r="A218" s="36" t="s">
        <v>169</v>
      </c>
      <c r="B218" s="31" t="s">
        <v>66</v>
      </c>
      <c r="C218" s="31" t="s">
        <v>14</v>
      </c>
      <c r="D218" s="31" t="s">
        <v>174</v>
      </c>
      <c r="E218" s="31" t="s">
        <v>170</v>
      </c>
      <c r="F218" s="33" t="n">
        <f aca="false">F219</f>
        <v>3830174.16</v>
      </c>
      <c r="G218" s="33" t="n">
        <f aca="false">G219</f>
        <v>0</v>
      </c>
      <c r="H218" s="33" t="n">
        <f aca="false">H219</f>
        <v>0</v>
      </c>
    </row>
    <row r="219" s="3" customFormat="true" ht="12.75" hidden="false" customHeight="false" outlineLevel="0" collapsed="false">
      <c r="A219" s="36" t="s">
        <v>171</v>
      </c>
      <c r="B219" s="31" t="s">
        <v>66</v>
      </c>
      <c r="C219" s="31" t="s">
        <v>14</v>
      </c>
      <c r="D219" s="31" t="s">
        <v>174</v>
      </c>
      <c r="E219" s="31" t="s">
        <v>172</v>
      </c>
      <c r="F219" s="33" t="n">
        <v>3830174.16</v>
      </c>
      <c r="G219" s="33" t="n">
        <v>0</v>
      </c>
      <c r="H219" s="33" t="n">
        <v>0</v>
      </c>
    </row>
    <row r="220" s="3" customFormat="true" ht="12.75" hidden="false" customHeight="false" outlineLevel="0" collapsed="false">
      <c r="A220" s="56" t="s">
        <v>175</v>
      </c>
      <c r="B220" s="27" t="s">
        <v>66</v>
      </c>
      <c r="C220" s="27" t="s">
        <v>16</v>
      </c>
      <c r="D220" s="27"/>
      <c r="E220" s="27"/>
      <c r="F220" s="29" t="n">
        <f aca="false">F221</f>
        <v>102945400</v>
      </c>
      <c r="G220" s="29" t="n">
        <f aca="false">G221</f>
        <v>63779737.06</v>
      </c>
      <c r="H220" s="29" t="n">
        <f aca="false">H221</f>
        <v>63779737.06</v>
      </c>
    </row>
    <row r="221" s="3" customFormat="true" ht="12.75" hidden="false" customHeight="false" outlineLevel="0" collapsed="false">
      <c r="A221" s="30" t="s">
        <v>17</v>
      </c>
      <c r="B221" s="31" t="s">
        <v>66</v>
      </c>
      <c r="C221" s="31" t="s">
        <v>16</v>
      </c>
      <c r="D221" s="31" t="s">
        <v>18</v>
      </c>
      <c r="E221" s="31"/>
      <c r="F221" s="33" t="n">
        <f aca="false">F222+F225+F231+F234+F228</f>
        <v>102945400</v>
      </c>
      <c r="G221" s="33" t="n">
        <f aca="false">G222+G225+G231+G234+G228</f>
        <v>63779737.06</v>
      </c>
      <c r="H221" s="33" t="n">
        <f aca="false">H222+H225+H231+H234+H228</f>
        <v>63779737.06</v>
      </c>
      <c r="I221" s="33" t="n">
        <f aca="false">I222+I225+I231+I234+I228</f>
        <v>0</v>
      </c>
      <c r="J221" s="33" t="n">
        <f aca="false">J222+J225+J231+J234+J228</f>
        <v>0</v>
      </c>
      <c r="K221" s="33" t="n">
        <f aca="false">K222+K225+K231+K234+K228</f>
        <v>0</v>
      </c>
      <c r="L221" s="33" t="n">
        <f aca="false">L222+L225+L231+L234+L228</f>
        <v>0</v>
      </c>
      <c r="M221" s="33" t="n">
        <f aca="false">M222+M225+M231+M234+M228</f>
        <v>0</v>
      </c>
      <c r="N221" s="33" t="n">
        <f aca="false">N222+N225+N231+N234+N228</f>
        <v>0</v>
      </c>
      <c r="O221" s="33" t="n">
        <f aca="false">O222+O225+O231+O234+O228</f>
        <v>0</v>
      </c>
      <c r="P221" s="33" t="n">
        <f aca="false">P222+P225+P231+P234+P228</f>
        <v>0</v>
      </c>
      <c r="Q221" s="33" t="n">
        <f aca="false">Q222+Q225+Q231+Q234+Q228</f>
        <v>0</v>
      </c>
      <c r="R221" s="33" t="n">
        <f aca="false">R222+R225+R231+R234+R228</f>
        <v>0</v>
      </c>
      <c r="S221" s="33" t="n">
        <f aca="false">S222+S225+S231+S234+S228</f>
        <v>0</v>
      </c>
      <c r="T221" s="33" t="n">
        <f aca="false">T222+T225+T231+T234+T228</f>
        <v>0</v>
      </c>
      <c r="U221" s="33" t="n">
        <f aca="false">U222+U225+U231+U234+U228</f>
        <v>0</v>
      </c>
      <c r="V221" s="33" t="n">
        <f aca="false">V222+V225+V231+V234+V228</f>
        <v>0</v>
      </c>
      <c r="W221" s="33" t="n">
        <f aca="false">W222+W225+W231+W234+W228</f>
        <v>0</v>
      </c>
      <c r="X221" s="33" t="n">
        <f aca="false">X222+X225+X231+X234+X228</f>
        <v>0</v>
      </c>
    </row>
    <row r="222" s="3" customFormat="true" ht="12.75" hidden="false" customHeight="false" outlineLevel="0" collapsed="false">
      <c r="A222" s="65" t="s">
        <v>176</v>
      </c>
      <c r="B222" s="31" t="s">
        <v>66</v>
      </c>
      <c r="C222" s="31" t="s">
        <v>16</v>
      </c>
      <c r="D222" s="31" t="s">
        <v>177</v>
      </c>
      <c r="E222" s="66"/>
      <c r="F222" s="33" t="n">
        <f aca="false">F223</f>
        <v>7534800</v>
      </c>
      <c r="G222" s="33" t="n">
        <f aca="false">G223</f>
        <v>7534800</v>
      </c>
      <c r="H222" s="33" t="n">
        <f aca="false">H223</f>
        <v>7534800</v>
      </c>
    </row>
    <row r="223" s="3" customFormat="true" ht="12.75" hidden="false" customHeight="false" outlineLevel="0" collapsed="false">
      <c r="A223" s="36" t="s">
        <v>43</v>
      </c>
      <c r="B223" s="31" t="s">
        <v>66</v>
      </c>
      <c r="C223" s="31" t="s">
        <v>16</v>
      </c>
      <c r="D223" s="31" t="s">
        <v>177</v>
      </c>
      <c r="E223" s="66" t="s">
        <v>44</v>
      </c>
      <c r="F223" s="33" t="n">
        <f aca="false">F224</f>
        <v>7534800</v>
      </c>
      <c r="G223" s="33" t="n">
        <f aca="false">G224</f>
        <v>7534800</v>
      </c>
      <c r="H223" s="33" t="n">
        <f aca="false">H224</f>
        <v>7534800</v>
      </c>
    </row>
    <row r="224" s="3" customFormat="true" ht="51" hidden="false" customHeight="false" outlineLevel="0" collapsed="false">
      <c r="A224" s="44" t="s">
        <v>117</v>
      </c>
      <c r="B224" s="31" t="s">
        <v>66</v>
      </c>
      <c r="C224" s="31" t="s">
        <v>16</v>
      </c>
      <c r="D224" s="31" t="s">
        <v>177</v>
      </c>
      <c r="E224" s="66" t="s">
        <v>118</v>
      </c>
      <c r="F224" s="33" t="n">
        <v>7534800</v>
      </c>
      <c r="G224" s="33" t="n">
        <v>7534800</v>
      </c>
      <c r="H224" s="33" t="n">
        <v>7534800</v>
      </c>
    </row>
    <row r="225" s="3" customFormat="true" ht="25.5" hidden="false" customHeight="false" outlineLevel="0" collapsed="false">
      <c r="A225" s="65" t="s">
        <v>178</v>
      </c>
      <c r="B225" s="31" t="s">
        <v>66</v>
      </c>
      <c r="C225" s="31" t="s">
        <v>16</v>
      </c>
      <c r="D225" s="31" t="s">
        <v>179</v>
      </c>
      <c r="E225" s="66"/>
      <c r="F225" s="33" t="n">
        <f aca="false">F226</f>
        <v>64920570</v>
      </c>
      <c r="G225" s="33" t="n">
        <f aca="false">G226</f>
        <v>55479576.06</v>
      </c>
      <c r="H225" s="33" t="n">
        <f aca="false">H226</f>
        <v>55479576.06</v>
      </c>
    </row>
    <row r="226" s="3" customFormat="true" ht="12.75" hidden="false" customHeight="false" outlineLevel="0" collapsed="false">
      <c r="A226" s="36" t="s">
        <v>43</v>
      </c>
      <c r="B226" s="31" t="s">
        <v>66</v>
      </c>
      <c r="C226" s="31" t="s">
        <v>16</v>
      </c>
      <c r="D226" s="31" t="s">
        <v>179</v>
      </c>
      <c r="E226" s="66" t="s">
        <v>44</v>
      </c>
      <c r="F226" s="33" t="n">
        <f aca="false">F227</f>
        <v>64920570</v>
      </c>
      <c r="G226" s="33" t="n">
        <f aca="false">G227</f>
        <v>55479576.06</v>
      </c>
      <c r="H226" s="33" t="n">
        <f aca="false">H227</f>
        <v>55479576.06</v>
      </c>
    </row>
    <row r="227" s="3" customFormat="true" ht="51" hidden="false" customHeight="false" outlineLevel="0" collapsed="false">
      <c r="A227" s="44" t="s">
        <v>117</v>
      </c>
      <c r="B227" s="31" t="s">
        <v>66</v>
      </c>
      <c r="C227" s="31" t="s">
        <v>16</v>
      </c>
      <c r="D227" s="31" t="s">
        <v>179</v>
      </c>
      <c r="E227" s="66" t="s">
        <v>118</v>
      </c>
      <c r="F227" s="33" t="n">
        <v>64920570</v>
      </c>
      <c r="G227" s="33" t="n">
        <v>55479576.06</v>
      </c>
      <c r="H227" s="33" t="n">
        <v>55479576.06</v>
      </c>
    </row>
    <row r="228" s="3" customFormat="true" ht="41.25" hidden="false" customHeight="true" outlineLevel="0" collapsed="false">
      <c r="A228" s="36" t="s">
        <v>180</v>
      </c>
      <c r="B228" s="31" t="s">
        <v>66</v>
      </c>
      <c r="C228" s="31" t="s">
        <v>16</v>
      </c>
      <c r="D228" s="31" t="s">
        <v>181</v>
      </c>
      <c r="E228" s="66"/>
      <c r="F228" s="33" t="n">
        <f aca="false">F229</f>
        <v>29610000</v>
      </c>
      <c r="G228" s="33" t="n">
        <f aca="false">G229</f>
        <v>0</v>
      </c>
      <c r="H228" s="33" t="n">
        <f aca="false">H229</f>
        <v>0</v>
      </c>
    </row>
    <row r="229" s="3" customFormat="true" ht="12.75" hidden="false" customHeight="false" outlineLevel="0" collapsed="false">
      <c r="A229" s="36" t="s">
        <v>53</v>
      </c>
      <c r="B229" s="31" t="s">
        <v>66</v>
      </c>
      <c r="C229" s="31" t="s">
        <v>16</v>
      </c>
      <c r="D229" s="31" t="s">
        <v>181</v>
      </c>
      <c r="E229" s="66" t="s">
        <v>54</v>
      </c>
      <c r="F229" s="33" t="n">
        <f aca="false">F230</f>
        <v>29610000</v>
      </c>
      <c r="G229" s="33" t="n">
        <f aca="false">G230</f>
        <v>0</v>
      </c>
      <c r="H229" s="33" t="n">
        <f aca="false">H230</f>
        <v>0</v>
      </c>
    </row>
    <row r="230" s="3" customFormat="true" ht="12.75" hidden="false" customHeight="false" outlineLevel="0" collapsed="false">
      <c r="A230" s="44" t="s">
        <v>143</v>
      </c>
      <c r="B230" s="31" t="s">
        <v>66</v>
      </c>
      <c r="C230" s="31" t="s">
        <v>16</v>
      </c>
      <c r="D230" s="31" t="s">
        <v>181</v>
      </c>
      <c r="E230" s="66" t="s">
        <v>144</v>
      </c>
      <c r="F230" s="33" t="n">
        <v>29610000</v>
      </c>
      <c r="G230" s="33" t="n">
        <v>0</v>
      </c>
      <c r="H230" s="33" t="n">
        <v>0</v>
      </c>
    </row>
    <row r="231" s="3" customFormat="true" ht="38.25" hidden="false" customHeight="false" outlineLevel="0" collapsed="false">
      <c r="A231" s="36" t="s">
        <v>182</v>
      </c>
      <c r="B231" s="31" t="s">
        <v>66</v>
      </c>
      <c r="C231" s="31" t="s">
        <v>16</v>
      </c>
      <c r="D231" s="31" t="s">
        <v>183</v>
      </c>
      <c r="E231" s="66"/>
      <c r="F231" s="33" t="n">
        <f aca="false">F232</f>
        <v>91520</v>
      </c>
      <c r="G231" s="33" t="n">
        <f aca="false">G232</f>
        <v>91520</v>
      </c>
      <c r="H231" s="33" t="n">
        <f aca="false">H232</f>
        <v>91520</v>
      </c>
    </row>
    <row r="232" s="3" customFormat="true" ht="12.75" hidden="false" customHeight="false" outlineLevel="0" collapsed="false">
      <c r="A232" s="36" t="s">
        <v>43</v>
      </c>
      <c r="B232" s="31" t="s">
        <v>66</v>
      </c>
      <c r="C232" s="31" t="s">
        <v>16</v>
      </c>
      <c r="D232" s="31" t="s">
        <v>183</v>
      </c>
      <c r="E232" s="66" t="s">
        <v>44</v>
      </c>
      <c r="F232" s="33" t="n">
        <f aca="false">F233</f>
        <v>91520</v>
      </c>
      <c r="G232" s="33" t="n">
        <f aca="false">G233</f>
        <v>91520</v>
      </c>
      <c r="H232" s="33" t="n">
        <f aca="false">H233</f>
        <v>91520</v>
      </c>
    </row>
    <row r="233" s="3" customFormat="true" ht="51" hidden="false" customHeight="false" outlineLevel="0" collapsed="false">
      <c r="A233" s="44" t="s">
        <v>117</v>
      </c>
      <c r="B233" s="31" t="s">
        <v>66</v>
      </c>
      <c r="C233" s="31" t="s">
        <v>16</v>
      </c>
      <c r="D233" s="31" t="s">
        <v>183</v>
      </c>
      <c r="E233" s="66" t="s">
        <v>118</v>
      </c>
      <c r="F233" s="33" t="n">
        <v>91520</v>
      </c>
      <c r="G233" s="33" t="n">
        <v>91520</v>
      </c>
      <c r="H233" s="33" t="n">
        <v>91520</v>
      </c>
    </row>
    <row r="234" s="3" customFormat="true" ht="51" hidden="false" customHeight="false" outlineLevel="0" collapsed="false">
      <c r="A234" s="36" t="s">
        <v>184</v>
      </c>
      <c r="B234" s="31" t="s">
        <v>66</v>
      </c>
      <c r="C234" s="31" t="s">
        <v>16</v>
      </c>
      <c r="D234" s="31" t="s">
        <v>185</v>
      </c>
      <c r="E234" s="66"/>
      <c r="F234" s="33" t="n">
        <f aca="false">F235</f>
        <v>788510</v>
      </c>
      <c r="G234" s="33" t="n">
        <f aca="false">G235</f>
        <v>673841</v>
      </c>
      <c r="H234" s="33" t="n">
        <f aca="false">H235</f>
        <v>673841</v>
      </c>
    </row>
    <row r="235" s="3" customFormat="true" ht="12.75" hidden="false" customHeight="false" outlineLevel="0" collapsed="false">
      <c r="A235" s="36" t="s">
        <v>43</v>
      </c>
      <c r="B235" s="31" t="s">
        <v>66</v>
      </c>
      <c r="C235" s="31" t="s">
        <v>16</v>
      </c>
      <c r="D235" s="31" t="s">
        <v>185</v>
      </c>
      <c r="E235" s="66" t="s">
        <v>44</v>
      </c>
      <c r="F235" s="33" t="n">
        <f aca="false">F236</f>
        <v>788510</v>
      </c>
      <c r="G235" s="33" t="n">
        <f aca="false">G236</f>
        <v>673841</v>
      </c>
      <c r="H235" s="33" t="n">
        <f aca="false">H236</f>
        <v>673841</v>
      </c>
    </row>
    <row r="236" s="3" customFormat="true" ht="51" hidden="false" customHeight="false" outlineLevel="0" collapsed="false">
      <c r="A236" s="44" t="s">
        <v>117</v>
      </c>
      <c r="B236" s="31" t="s">
        <v>66</v>
      </c>
      <c r="C236" s="31" t="s">
        <v>16</v>
      </c>
      <c r="D236" s="31" t="s">
        <v>185</v>
      </c>
      <c r="E236" s="66" t="s">
        <v>118</v>
      </c>
      <c r="F236" s="33" t="n">
        <v>788510</v>
      </c>
      <c r="G236" s="33" t="n">
        <v>673841</v>
      </c>
      <c r="H236" s="33" t="n">
        <v>673841</v>
      </c>
    </row>
    <row r="237" s="3" customFormat="true" ht="15" hidden="false" customHeight="false" outlineLevel="0" collapsed="false">
      <c r="A237" s="23" t="s">
        <v>186</v>
      </c>
      <c r="B237" s="24" t="s">
        <v>70</v>
      </c>
      <c r="C237" s="37"/>
      <c r="D237" s="37"/>
      <c r="E237" s="37"/>
      <c r="F237" s="57" t="n">
        <f aca="false">F238+F247</f>
        <v>1447200</v>
      </c>
      <c r="G237" s="57" t="n">
        <f aca="false">G238+G247</f>
        <v>1280700</v>
      </c>
      <c r="H237" s="57" t="n">
        <f aca="false">H238+H247</f>
        <v>1449200</v>
      </c>
    </row>
    <row r="238" s="3" customFormat="true" ht="25.5" hidden="false" customHeight="false" outlineLevel="0" collapsed="false">
      <c r="A238" s="26" t="s">
        <v>187</v>
      </c>
      <c r="B238" s="27" t="s">
        <v>70</v>
      </c>
      <c r="C238" s="27" t="s">
        <v>26</v>
      </c>
      <c r="D238" s="67"/>
      <c r="E238" s="67"/>
      <c r="F238" s="29" t="n">
        <f aca="false">F239+F243</f>
        <v>1027200</v>
      </c>
      <c r="G238" s="29" t="n">
        <f aca="false">G239+G243</f>
        <v>960700</v>
      </c>
      <c r="H238" s="29" t="n">
        <f aca="false">H239+H243</f>
        <v>1129200</v>
      </c>
    </row>
    <row r="239" s="3" customFormat="true" ht="30" hidden="false" customHeight="true" outlineLevel="0" collapsed="false">
      <c r="A239" s="30" t="s">
        <v>188</v>
      </c>
      <c r="B239" s="31" t="s">
        <v>70</v>
      </c>
      <c r="C239" s="31" t="s">
        <v>26</v>
      </c>
      <c r="D239" s="31" t="s">
        <v>189</v>
      </c>
      <c r="E239" s="67"/>
      <c r="F239" s="33" t="n">
        <f aca="false">F240</f>
        <v>1027200</v>
      </c>
      <c r="G239" s="33" t="n">
        <f aca="false">G240</f>
        <v>960700</v>
      </c>
      <c r="H239" s="33" t="n">
        <f aca="false">H240</f>
        <v>0</v>
      </c>
    </row>
    <row r="240" s="3" customFormat="true" ht="38.25" hidden="false" customHeight="false" outlineLevel="0" collapsed="false">
      <c r="A240" s="30" t="s">
        <v>190</v>
      </c>
      <c r="B240" s="31" t="s">
        <v>70</v>
      </c>
      <c r="C240" s="31" t="s">
        <v>26</v>
      </c>
      <c r="D240" s="31" t="s">
        <v>191</v>
      </c>
      <c r="E240" s="31"/>
      <c r="F240" s="68" t="n">
        <f aca="false">F241</f>
        <v>1027200</v>
      </c>
      <c r="G240" s="68" t="n">
        <f aca="false">G241</f>
        <v>960700</v>
      </c>
      <c r="H240" s="68" t="n">
        <f aca="false">H241</f>
        <v>0</v>
      </c>
    </row>
    <row r="241" s="3" customFormat="true" ht="12.75" hidden="false" customHeight="false" outlineLevel="0" collapsed="false">
      <c r="A241" s="36" t="s">
        <v>53</v>
      </c>
      <c r="B241" s="31" t="s">
        <v>70</v>
      </c>
      <c r="C241" s="31" t="s">
        <v>26</v>
      </c>
      <c r="D241" s="31" t="s">
        <v>191</v>
      </c>
      <c r="E241" s="31" t="s">
        <v>54</v>
      </c>
      <c r="F241" s="68" t="n">
        <f aca="false">F242</f>
        <v>1027200</v>
      </c>
      <c r="G241" s="68" t="n">
        <f aca="false">G242</f>
        <v>960700</v>
      </c>
      <c r="H241" s="68" t="n">
        <f aca="false">H242</f>
        <v>0</v>
      </c>
    </row>
    <row r="242" s="3" customFormat="true" ht="12.75" hidden="false" customHeight="false" outlineLevel="0" collapsed="false">
      <c r="A242" s="36" t="s">
        <v>192</v>
      </c>
      <c r="B242" s="31" t="s">
        <v>70</v>
      </c>
      <c r="C242" s="31" t="s">
        <v>26</v>
      </c>
      <c r="D242" s="31" t="s">
        <v>191</v>
      </c>
      <c r="E242" s="31" t="s">
        <v>193</v>
      </c>
      <c r="F242" s="68" t="n">
        <v>1027200</v>
      </c>
      <c r="G242" s="68" t="n">
        <v>960700</v>
      </c>
      <c r="H242" s="68" t="n">
        <v>0</v>
      </c>
    </row>
    <row r="243" s="3" customFormat="true" ht="12.75" hidden="false" customHeight="false" outlineLevel="0" collapsed="false">
      <c r="A243" s="30" t="s">
        <v>17</v>
      </c>
      <c r="B243" s="31" t="s">
        <v>70</v>
      </c>
      <c r="C243" s="31" t="s">
        <v>26</v>
      </c>
      <c r="D243" s="31" t="s">
        <v>18</v>
      </c>
      <c r="E243" s="67"/>
      <c r="F243" s="33" t="n">
        <f aca="false">F244</f>
        <v>0</v>
      </c>
      <c r="G243" s="33" t="n">
        <f aca="false">G244</f>
        <v>0</v>
      </c>
      <c r="H243" s="33" t="n">
        <f aca="false">H244</f>
        <v>1129200</v>
      </c>
    </row>
    <row r="244" s="3" customFormat="true" ht="38.25" hidden="false" customHeight="false" outlineLevel="0" collapsed="false">
      <c r="A244" s="30" t="s">
        <v>190</v>
      </c>
      <c r="B244" s="31" t="s">
        <v>70</v>
      </c>
      <c r="C244" s="31" t="s">
        <v>26</v>
      </c>
      <c r="D244" s="31" t="s">
        <v>194</v>
      </c>
      <c r="E244" s="31"/>
      <c r="F244" s="68" t="n">
        <f aca="false">F245</f>
        <v>0</v>
      </c>
      <c r="G244" s="68" t="n">
        <f aca="false">G245</f>
        <v>0</v>
      </c>
      <c r="H244" s="68" t="n">
        <f aca="false">H245</f>
        <v>1129200</v>
      </c>
    </row>
    <row r="245" s="3" customFormat="true" ht="12.75" hidden="false" customHeight="false" outlineLevel="0" collapsed="false">
      <c r="A245" s="36" t="s">
        <v>53</v>
      </c>
      <c r="B245" s="31" t="s">
        <v>70</v>
      </c>
      <c r="C245" s="31" t="s">
        <v>26</v>
      </c>
      <c r="D245" s="31" t="s">
        <v>194</v>
      </c>
      <c r="E245" s="31" t="s">
        <v>54</v>
      </c>
      <c r="F245" s="68" t="n">
        <f aca="false">F246</f>
        <v>0</v>
      </c>
      <c r="G245" s="68" t="n">
        <f aca="false">G246</f>
        <v>0</v>
      </c>
      <c r="H245" s="68" t="n">
        <f aca="false">H246</f>
        <v>1129200</v>
      </c>
    </row>
    <row r="246" s="3" customFormat="true" ht="12.75" hidden="false" customHeight="false" outlineLevel="0" collapsed="false">
      <c r="A246" s="36" t="s">
        <v>192</v>
      </c>
      <c r="B246" s="31" t="s">
        <v>70</v>
      </c>
      <c r="C246" s="31" t="s">
        <v>26</v>
      </c>
      <c r="D246" s="31" t="s">
        <v>194</v>
      </c>
      <c r="E246" s="31" t="s">
        <v>193</v>
      </c>
      <c r="F246" s="68" t="n">
        <v>0</v>
      </c>
      <c r="G246" s="68" t="n">
        <v>0</v>
      </c>
      <c r="H246" s="68" t="n">
        <v>1129200</v>
      </c>
    </row>
    <row r="247" s="3" customFormat="true" ht="25.5" hidden="false" customHeight="false" outlineLevel="0" collapsed="false">
      <c r="A247" s="26" t="s">
        <v>195</v>
      </c>
      <c r="B247" s="27" t="s">
        <v>70</v>
      </c>
      <c r="C247" s="27" t="s">
        <v>66</v>
      </c>
      <c r="D247" s="37"/>
      <c r="E247" s="37"/>
      <c r="F247" s="29" t="n">
        <f aca="false">F248+F255</f>
        <v>420000</v>
      </c>
      <c r="G247" s="29" t="n">
        <f aca="false">G248+G255</f>
        <v>320000</v>
      </c>
      <c r="H247" s="29" t="n">
        <f aca="false">H248+H255</f>
        <v>320000</v>
      </c>
    </row>
    <row r="248" s="3" customFormat="true" ht="30" hidden="false" customHeight="true" outlineLevel="0" collapsed="false">
      <c r="A248" s="30" t="s">
        <v>188</v>
      </c>
      <c r="B248" s="31" t="s">
        <v>70</v>
      </c>
      <c r="C248" s="31" t="s">
        <v>66</v>
      </c>
      <c r="D248" s="31" t="s">
        <v>189</v>
      </c>
      <c r="E248" s="37"/>
      <c r="F248" s="33" t="n">
        <f aca="false">F249+F252</f>
        <v>420000</v>
      </c>
      <c r="G248" s="33" t="n">
        <f aca="false">G249+G252</f>
        <v>320000</v>
      </c>
      <c r="H248" s="33" t="n">
        <f aca="false">H249+H252</f>
        <v>0</v>
      </c>
    </row>
    <row r="249" s="3" customFormat="true" ht="12.75" hidden="false" customHeight="false" outlineLevel="0" collapsed="false">
      <c r="A249" s="34" t="s">
        <v>196</v>
      </c>
      <c r="B249" s="31" t="s">
        <v>70</v>
      </c>
      <c r="C249" s="31" t="s">
        <v>66</v>
      </c>
      <c r="D249" s="31" t="s">
        <v>197</v>
      </c>
      <c r="E249" s="37"/>
      <c r="F249" s="35" t="n">
        <f aca="false">F250</f>
        <v>20000</v>
      </c>
      <c r="G249" s="35" t="n">
        <f aca="false">G250</f>
        <v>20000</v>
      </c>
      <c r="H249" s="35" t="n">
        <f aca="false">H250</f>
        <v>0</v>
      </c>
    </row>
    <row r="250" s="3" customFormat="true" ht="25.5" hidden="false" customHeight="false" outlineLevel="0" collapsed="false">
      <c r="A250" s="40" t="s">
        <v>35</v>
      </c>
      <c r="B250" s="31" t="s">
        <v>70</v>
      </c>
      <c r="C250" s="31" t="s">
        <v>66</v>
      </c>
      <c r="D250" s="31" t="s">
        <v>197</v>
      </c>
      <c r="E250" s="31" t="s">
        <v>36</v>
      </c>
      <c r="F250" s="35" t="n">
        <f aca="false">F251</f>
        <v>20000</v>
      </c>
      <c r="G250" s="35" t="n">
        <f aca="false">G251</f>
        <v>20000</v>
      </c>
      <c r="H250" s="35" t="n">
        <f aca="false">H251</f>
        <v>0</v>
      </c>
    </row>
    <row r="251" s="3" customFormat="true" ht="38.25" hidden="false" customHeight="false" outlineLevel="0" collapsed="false">
      <c r="A251" s="40" t="s">
        <v>37</v>
      </c>
      <c r="B251" s="31" t="s">
        <v>70</v>
      </c>
      <c r="C251" s="31" t="s">
        <v>66</v>
      </c>
      <c r="D251" s="31" t="s">
        <v>197</v>
      </c>
      <c r="E251" s="31" t="s">
        <v>38</v>
      </c>
      <c r="F251" s="35" t="n">
        <v>20000</v>
      </c>
      <c r="G251" s="35" t="n">
        <v>20000</v>
      </c>
      <c r="H251" s="35" t="n">
        <v>0</v>
      </c>
    </row>
    <row r="252" s="3" customFormat="true" ht="38.25" hidden="false" customHeight="false" outlineLevel="0" collapsed="false">
      <c r="A252" s="30" t="s">
        <v>190</v>
      </c>
      <c r="B252" s="31" t="s">
        <v>70</v>
      </c>
      <c r="C252" s="31" t="s">
        <v>66</v>
      </c>
      <c r="D252" s="31" t="s">
        <v>191</v>
      </c>
      <c r="E252" s="31"/>
      <c r="F252" s="35" t="n">
        <f aca="false">F253</f>
        <v>400000</v>
      </c>
      <c r="G252" s="35" t="n">
        <f aca="false">G253</f>
        <v>300000</v>
      </c>
      <c r="H252" s="35" t="n">
        <f aca="false">H253</f>
        <v>0</v>
      </c>
    </row>
    <row r="253" s="3" customFormat="true" ht="12.75" hidden="false" customHeight="false" outlineLevel="0" collapsed="false">
      <c r="A253" s="36" t="s">
        <v>53</v>
      </c>
      <c r="B253" s="31" t="s">
        <v>70</v>
      </c>
      <c r="C253" s="31" t="s">
        <v>66</v>
      </c>
      <c r="D253" s="31" t="s">
        <v>191</v>
      </c>
      <c r="E253" s="31" t="s">
        <v>54</v>
      </c>
      <c r="F253" s="35" t="n">
        <f aca="false">F254</f>
        <v>400000</v>
      </c>
      <c r="G253" s="35" t="n">
        <f aca="false">G254</f>
        <v>300000</v>
      </c>
      <c r="H253" s="35" t="n">
        <f aca="false">H254</f>
        <v>0</v>
      </c>
      <c r="I253" s="35" t="n">
        <f aca="false">I254</f>
        <v>0</v>
      </c>
      <c r="J253" s="35" t="n">
        <f aca="false">J254</f>
        <v>0</v>
      </c>
      <c r="K253" s="35" t="n">
        <f aca="false">K254</f>
        <v>0</v>
      </c>
      <c r="L253" s="35" t="n">
        <f aca="false">L254</f>
        <v>0</v>
      </c>
      <c r="M253" s="35" t="n">
        <f aca="false">M254</f>
        <v>0</v>
      </c>
      <c r="N253" s="35" t="n">
        <f aca="false">N254</f>
        <v>0</v>
      </c>
      <c r="O253" s="35" t="n">
        <f aca="false">O254</f>
        <v>0</v>
      </c>
      <c r="P253" s="35" t="n">
        <f aca="false">P254</f>
        <v>0</v>
      </c>
      <c r="Q253" s="35" t="n">
        <f aca="false">Q254</f>
        <v>0</v>
      </c>
      <c r="R253" s="35" t="n">
        <f aca="false">R254</f>
        <v>0</v>
      </c>
      <c r="S253" s="35" t="n">
        <f aca="false">S254</f>
        <v>0</v>
      </c>
      <c r="T253" s="35" t="n">
        <f aca="false">T254</f>
        <v>0</v>
      </c>
      <c r="U253" s="35" t="n">
        <f aca="false">U254</f>
        <v>0</v>
      </c>
      <c r="V253" s="35" t="n">
        <f aca="false">V254</f>
        <v>0</v>
      </c>
      <c r="W253" s="35" t="n">
        <f aca="false">W254</f>
        <v>0</v>
      </c>
      <c r="X253" s="35" t="n">
        <f aca="false">X254</f>
        <v>0</v>
      </c>
    </row>
    <row r="254" s="3" customFormat="true" ht="12.75" hidden="false" customHeight="false" outlineLevel="0" collapsed="false">
      <c r="A254" s="36" t="s">
        <v>192</v>
      </c>
      <c r="B254" s="31" t="s">
        <v>70</v>
      </c>
      <c r="C254" s="31" t="s">
        <v>66</v>
      </c>
      <c r="D254" s="31" t="s">
        <v>191</v>
      </c>
      <c r="E254" s="31" t="s">
        <v>193</v>
      </c>
      <c r="F254" s="35" t="n">
        <v>400000</v>
      </c>
      <c r="G254" s="35" t="n">
        <v>300000</v>
      </c>
      <c r="H254" s="35" t="n">
        <v>0</v>
      </c>
    </row>
    <row r="255" s="3" customFormat="true" ht="12.75" hidden="false" customHeight="false" outlineLevel="0" collapsed="false">
      <c r="A255" s="30" t="s">
        <v>17</v>
      </c>
      <c r="B255" s="31" t="s">
        <v>70</v>
      </c>
      <c r="C255" s="31" t="s">
        <v>66</v>
      </c>
      <c r="D255" s="31" t="s">
        <v>18</v>
      </c>
      <c r="E255" s="37"/>
      <c r="F255" s="33" t="n">
        <f aca="false">F256+F259</f>
        <v>0</v>
      </c>
      <c r="G255" s="33" t="n">
        <f aca="false">G256+G259</f>
        <v>0</v>
      </c>
      <c r="H255" s="33" t="n">
        <f aca="false">H256+H259</f>
        <v>320000</v>
      </c>
    </row>
    <row r="256" s="3" customFormat="true" ht="12.75" hidden="false" customHeight="false" outlineLevel="0" collapsed="false">
      <c r="A256" s="34" t="s">
        <v>196</v>
      </c>
      <c r="B256" s="31" t="s">
        <v>70</v>
      </c>
      <c r="C256" s="31" t="s">
        <v>66</v>
      </c>
      <c r="D256" s="31" t="s">
        <v>198</v>
      </c>
      <c r="E256" s="37"/>
      <c r="F256" s="35" t="n">
        <f aca="false">F257</f>
        <v>0</v>
      </c>
      <c r="G256" s="35" t="n">
        <f aca="false">G257</f>
        <v>0</v>
      </c>
      <c r="H256" s="35" t="n">
        <f aca="false">H257</f>
        <v>20000</v>
      </c>
    </row>
    <row r="257" s="3" customFormat="true" ht="25.5" hidden="false" customHeight="false" outlineLevel="0" collapsed="false">
      <c r="A257" s="40" t="s">
        <v>35</v>
      </c>
      <c r="B257" s="31" t="s">
        <v>70</v>
      </c>
      <c r="C257" s="31" t="s">
        <v>66</v>
      </c>
      <c r="D257" s="31" t="s">
        <v>198</v>
      </c>
      <c r="E257" s="31" t="s">
        <v>36</v>
      </c>
      <c r="F257" s="35" t="n">
        <f aca="false">F258</f>
        <v>0</v>
      </c>
      <c r="G257" s="35" t="n">
        <f aca="false">G258</f>
        <v>0</v>
      </c>
      <c r="H257" s="35" t="n">
        <f aca="false">H258</f>
        <v>20000</v>
      </c>
    </row>
    <row r="258" s="3" customFormat="true" ht="38.25" hidden="false" customHeight="false" outlineLevel="0" collapsed="false">
      <c r="A258" s="40" t="s">
        <v>37</v>
      </c>
      <c r="B258" s="31" t="s">
        <v>70</v>
      </c>
      <c r="C258" s="31" t="s">
        <v>66</v>
      </c>
      <c r="D258" s="31" t="s">
        <v>198</v>
      </c>
      <c r="E258" s="31" t="s">
        <v>38</v>
      </c>
      <c r="F258" s="35" t="n">
        <v>0</v>
      </c>
      <c r="G258" s="35" t="n">
        <v>0</v>
      </c>
      <c r="H258" s="35" t="n">
        <v>20000</v>
      </c>
    </row>
    <row r="259" s="3" customFormat="true" ht="38.25" hidden="false" customHeight="false" outlineLevel="0" collapsed="false">
      <c r="A259" s="30" t="s">
        <v>190</v>
      </c>
      <c r="B259" s="31" t="s">
        <v>70</v>
      </c>
      <c r="C259" s="31" t="s">
        <v>66</v>
      </c>
      <c r="D259" s="31" t="s">
        <v>194</v>
      </c>
      <c r="E259" s="31"/>
      <c r="F259" s="35" t="n">
        <f aca="false">F260</f>
        <v>0</v>
      </c>
      <c r="G259" s="35" t="n">
        <f aca="false">G260</f>
        <v>0</v>
      </c>
      <c r="H259" s="35" t="n">
        <f aca="false">H260</f>
        <v>300000</v>
      </c>
    </row>
    <row r="260" s="3" customFormat="true" ht="12.75" hidden="false" customHeight="false" outlineLevel="0" collapsed="false">
      <c r="A260" s="36" t="s">
        <v>53</v>
      </c>
      <c r="B260" s="31" t="s">
        <v>70</v>
      </c>
      <c r="C260" s="31" t="s">
        <v>66</v>
      </c>
      <c r="D260" s="31" t="s">
        <v>194</v>
      </c>
      <c r="E260" s="31" t="s">
        <v>54</v>
      </c>
      <c r="F260" s="35" t="n">
        <f aca="false">F261</f>
        <v>0</v>
      </c>
      <c r="G260" s="35" t="n">
        <f aca="false">G261</f>
        <v>0</v>
      </c>
      <c r="H260" s="35" t="n">
        <f aca="false">H261</f>
        <v>300000</v>
      </c>
    </row>
    <row r="261" s="3" customFormat="true" ht="12.75" hidden="false" customHeight="false" outlineLevel="0" collapsed="false">
      <c r="A261" s="36" t="s">
        <v>192</v>
      </c>
      <c r="B261" s="31" t="s">
        <v>70</v>
      </c>
      <c r="C261" s="31" t="s">
        <v>66</v>
      </c>
      <c r="D261" s="31" t="s">
        <v>194</v>
      </c>
      <c r="E261" s="31" t="s">
        <v>193</v>
      </c>
      <c r="F261" s="35" t="n">
        <v>0</v>
      </c>
      <c r="G261" s="35" t="n">
        <v>0</v>
      </c>
      <c r="H261" s="35" t="n">
        <v>300000</v>
      </c>
    </row>
    <row r="262" s="3" customFormat="true" ht="15" hidden="false" customHeight="false" outlineLevel="0" collapsed="false">
      <c r="A262" s="50" t="s">
        <v>199</v>
      </c>
      <c r="B262" s="24" t="s">
        <v>200</v>
      </c>
      <c r="C262" s="37"/>
      <c r="D262" s="37"/>
      <c r="E262" s="37"/>
      <c r="F262" s="57" t="n">
        <f aca="false">F263+F285+F347+F358+F328</f>
        <v>662581500</v>
      </c>
      <c r="G262" s="57" t="n">
        <f aca="false">G263+G285+G347+G358+G328</f>
        <v>499205100</v>
      </c>
      <c r="H262" s="57" t="n">
        <f aca="false">H263+H285+H347+H358+H328</f>
        <v>532623100</v>
      </c>
    </row>
    <row r="263" s="3" customFormat="true" ht="12.75" hidden="false" customHeight="false" outlineLevel="0" collapsed="false">
      <c r="A263" s="26" t="s">
        <v>201</v>
      </c>
      <c r="B263" s="27" t="s">
        <v>200</v>
      </c>
      <c r="C263" s="27" t="s">
        <v>14</v>
      </c>
      <c r="D263" s="37"/>
      <c r="E263" s="37"/>
      <c r="F263" s="29" t="n">
        <f aca="false">F264</f>
        <v>127495000</v>
      </c>
      <c r="G263" s="29" t="n">
        <f aca="false">G264</f>
        <v>107543900</v>
      </c>
      <c r="H263" s="29" t="n">
        <f aca="false">H264</f>
        <v>113697300</v>
      </c>
    </row>
    <row r="264" s="3" customFormat="true" ht="12.75" hidden="false" customHeight="false" outlineLevel="0" collapsed="false">
      <c r="A264" s="30" t="s">
        <v>17</v>
      </c>
      <c r="B264" s="31" t="s">
        <v>200</v>
      </c>
      <c r="C264" s="31" t="s">
        <v>14</v>
      </c>
      <c r="D264" s="31" t="s">
        <v>18</v>
      </c>
      <c r="E264" s="37"/>
      <c r="F264" s="35" t="n">
        <f aca="false">F265+F275+F280+F272</f>
        <v>127495000</v>
      </c>
      <c r="G264" s="35" t="n">
        <f aca="false">G265+G275+G280+G272</f>
        <v>107543900</v>
      </c>
      <c r="H264" s="35" t="n">
        <f aca="false">H265+H275+H280+H272</f>
        <v>113697300</v>
      </c>
    </row>
    <row r="265" s="3" customFormat="true" ht="27" hidden="false" customHeight="true" outlineLevel="0" collapsed="false">
      <c r="A265" s="30" t="s">
        <v>202</v>
      </c>
      <c r="B265" s="31" t="s">
        <v>200</v>
      </c>
      <c r="C265" s="31" t="s">
        <v>14</v>
      </c>
      <c r="D265" s="31" t="s">
        <v>203</v>
      </c>
      <c r="E265" s="37"/>
      <c r="F265" s="35" t="n">
        <f aca="false">F266+F268+F270</f>
        <v>27999000</v>
      </c>
      <c r="G265" s="35" t="n">
        <f aca="false">G266+G268+G270</f>
        <v>25576400</v>
      </c>
      <c r="H265" s="35" t="n">
        <f aca="false">H266+H268+H270</f>
        <v>25576400</v>
      </c>
    </row>
    <row r="266" s="3" customFormat="true" ht="75" hidden="false" customHeight="true" outlineLevel="0" collapsed="false">
      <c r="A266" s="36" t="s">
        <v>21</v>
      </c>
      <c r="B266" s="31" t="s">
        <v>200</v>
      </c>
      <c r="C266" s="31" t="s">
        <v>14</v>
      </c>
      <c r="D266" s="31" t="s">
        <v>203</v>
      </c>
      <c r="E266" s="31" t="s">
        <v>22</v>
      </c>
      <c r="F266" s="35" t="n">
        <f aca="false">F267</f>
        <v>6919800</v>
      </c>
      <c r="G266" s="35" t="n">
        <f aca="false">G267</f>
        <v>8944700</v>
      </c>
      <c r="H266" s="35" t="n">
        <f aca="false">H267</f>
        <v>8944700</v>
      </c>
    </row>
    <row r="267" s="3" customFormat="true" ht="27" hidden="false" customHeight="true" outlineLevel="0" collapsed="false">
      <c r="A267" s="40" t="s">
        <v>99</v>
      </c>
      <c r="B267" s="31" t="s">
        <v>200</v>
      </c>
      <c r="C267" s="31" t="s">
        <v>14</v>
      </c>
      <c r="D267" s="31" t="s">
        <v>203</v>
      </c>
      <c r="E267" s="31" t="s">
        <v>100</v>
      </c>
      <c r="F267" s="35" t="n">
        <f aca="false">23416900+7127600-23624700</f>
        <v>6919800</v>
      </c>
      <c r="G267" s="35" t="n">
        <f aca="false">6870000+2074700</f>
        <v>8944700</v>
      </c>
      <c r="H267" s="35" t="n">
        <f aca="false">6870000+2074700</f>
        <v>8944700</v>
      </c>
    </row>
    <row r="268" s="3" customFormat="true" ht="25.5" hidden="false" customHeight="false" outlineLevel="0" collapsed="false">
      <c r="A268" s="40" t="s">
        <v>35</v>
      </c>
      <c r="B268" s="31" t="s">
        <v>200</v>
      </c>
      <c r="C268" s="31" t="s">
        <v>14</v>
      </c>
      <c r="D268" s="31" t="s">
        <v>203</v>
      </c>
      <c r="E268" s="31" t="s">
        <v>36</v>
      </c>
      <c r="F268" s="35" t="n">
        <f aca="false">F269</f>
        <v>20670000</v>
      </c>
      <c r="G268" s="35" t="n">
        <f aca="false">G269</f>
        <v>16631700</v>
      </c>
      <c r="H268" s="35" t="n">
        <f aca="false">H269</f>
        <v>16631700</v>
      </c>
    </row>
    <row r="269" s="3" customFormat="true" ht="41.25" hidden="false" customHeight="true" outlineLevel="0" collapsed="false">
      <c r="A269" s="40" t="s">
        <v>37</v>
      </c>
      <c r="B269" s="31" t="s">
        <v>200</v>
      </c>
      <c r="C269" s="31" t="s">
        <v>14</v>
      </c>
      <c r="D269" s="31" t="s">
        <v>203</v>
      </c>
      <c r="E269" s="31" t="s">
        <v>38</v>
      </c>
      <c r="F269" s="35" t="n">
        <f aca="false">3721700+185000+574500+6822600+22700+309100+719000+6081400+129200+914600+5000+120000+604200+45000+416000</f>
        <v>20670000</v>
      </c>
      <c r="G269" s="35" t="n">
        <f aca="false">3721700+21854700-8944700</f>
        <v>16631700</v>
      </c>
      <c r="H269" s="35" t="n">
        <f aca="false">3721700+21854700-8944700</f>
        <v>16631700</v>
      </c>
    </row>
    <row r="270" s="3" customFormat="true" ht="12.75" hidden="false" customHeight="false" outlineLevel="0" collapsed="false">
      <c r="A270" s="42" t="s">
        <v>43</v>
      </c>
      <c r="B270" s="31" t="s">
        <v>200</v>
      </c>
      <c r="C270" s="31" t="s">
        <v>14</v>
      </c>
      <c r="D270" s="31" t="s">
        <v>203</v>
      </c>
      <c r="E270" s="31" t="s">
        <v>44</v>
      </c>
      <c r="F270" s="35" t="n">
        <f aca="false">F271</f>
        <v>409200</v>
      </c>
      <c r="G270" s="35" t="n">
        <f aca="false">G271</f>
        <v>0</v>
      </c>
      <c r="H270" s="35" t="n">
        <f aca="false">H271</f>
        <v>0</v>
      </c>
    </row>
    <row r="271" s="3" customFormat="true" ht="12.75" hidden="false" customHeight="false" outlineLevel="0" collapsed="false">
      <c r="A271" s="36" t="s">
        <v>45</v>
      </c>
      <c r="B271" s="31" t="s">
        <v>200</v>
      </c>
      <c r="C271" s="31" t="s">
        <v>14</v>
      </c>
      <c r="D271" s="31" t="s">
        <v>203</v>
      </c>
      <c r="E271" s="31" t="s">
        <v>46</v>
      </c>
      <c r="F271" s="35" t="n">
        <v>409200</v>
      </c>
      <c r="G271" s="35" t="n">
        <v>0</v>
      </c>
      <c r="H271" s="35" t="n">
        <v>0</v>
      </c>
    </row>
    <row r="272" s="3" customFormat="true" ht="38.25" hidden="false" customHeight="false" outlineLevel="0" collapsed="false">
      <c r="A272" s="40" t="s">
        <v>204</v>
      </c>
      <c r="B272" s="31" t="s">
        <v>200</v>
      </c>
      <c r="C272" s="31" t="s">
        <v>14</v>
      </c>
      <c r="D272" s="31" t="s">
        <v>205</v>
      </c>
      <c r="E272" s="31"/>
      <c r="F272" s="35" t="n">
        <f aca="false">F273</f>
        <v>1014400</v>
      </c>
      <c r="G272" s="35" t="n">
        <f aca="false">G273</f>
        <v>1014400</v>
      </c>
      <c r="H272" s="35" t="n">
        <f aca="false">H273</f>
        <v>1014400</v>
      </c>
    </row>
    <row r="273" s="3" customFormat="true" ht="25.5" hidden="false" customHeight="false" outlineLevel="0" collapsed="false">
      <c r="A273" s="40" t="s">
        <v>35</v>
      </c>
      <c r="B273" s="31" t="s">
        <v>200</v>
      </c>
      <c r="C273" s="31" t="s">
        <v>14</v>
      </c>
      <c r="D273" s="31" t="s">
        <v>205</v>
      </c>
      <c r="E273" s="31" t="s">
        <v>36</v>
      </c>
      <c r="F273" s="35" t="n">
        <f aca="false">F274</f>
        <v>1014400</v>
      </c>
      <c r="G273" s="35" t="n">
        <f aca="false">G274</f>
        <v>1014400</v>
      </c>
      <c r="H273" s="35" t="n">
        <f aca="false">H274</f>
        <v>1014400</v>
      </c>
    </row>
    <row r="274" s="3" customFormat="true" ht="38.25" hidden="false" customHeight="false" outlineLevel="0" collapsed="false">
      <c r="A274" s="40" t="s">
        <v>37</v>
      </c>
      <c r="B274" s="31" t="s">
        <v>200</v>
      </c>
      <c r="C274" s="31" t="s">
        <v>14</v>
      </c>
      <c r="D274" s="31" t="s">
        <v>205</v>
      </c>
      <c r="E274" s="31" t="s">
        <v>38</v>
      </c>
      <c r="F274" s="35" t="n">
        <v>1014400</v>
      </c>
      <c r="G274" s="35" t="n">
        <v>1014400</v>
      </c>
      <c r="H274" s="35" t="n">
        <v>1014400</v>
      </c>
    </row>
    <row r="275" s="3" customFormat="true" ht="38.25" hidden="false" customHeight="false" outlineLevel="0" collapsed="false">
      <c r="A275" s="39" t="s">
        <v>206</v>
      </c>
      <c r="B275" s="31" t="s">
        <v>200</v>
      </c>
      <c r="C275" s="31" t="s">
        <v>14</v>
      </c>
      <c r="D275" s="31" t="s">
        <v>207</v>
      </c>
      <c r="E275" s="31"/>
      <c r="F275" s="35" t="n">
        <f aca="false">F276+F278</f>
        <v>74706900</v>
      </c>
      <c r="G275" s="35" t="n">
        <f aca="false">G276+G278</f>
        <v>80953100</v>
      </c>
      <c r="H275" s="35" t="n">
        <f aca="false">H276+H278</f>
        <v>87106500</v>
      </c>
    </row>
    <row r="276" s="3" customFormat="true" ht="63.75" hidden="false" customHeight="false" outlineLevel="0" collapsed="false">
      <c r="A276" s="36" t="s">
        <v>21</v>
      </c>
      <c r="B276" s="31" t="s">
        <v>200</v>
      </c>
      <c r="C276" s="31" t="s">
        <v>14</v>
      </c>
      <c r="D276" s="31" t="s">
        <v>207</v>
      </c>
      <c r="E276" s="31" t="s">
        <v>22</v>
      </c>
      <c r="F276" s="35" t="n">
        <f aca="false">F277</f>
        <v>74328600</v>
      </c>
      <c r="G276" s="35" t="n">
        <f aca="false">G277</f>
        <v>80574800</v>
      </c>
      <c r="H276" s="35" t="n">
        <f aca="false">H277</f>
        <v>86728200</v>
      </c>
    </row>
    <row r="277" s="3" customFormat="true" ht="25.5" hidden="false" customHeight="false" outlineLevel="0" collapsed="false">
      <c r="A277" s="40" t="s">
        <v>99</v>
      </c>
      <c r="B277" s="31" t="s">
        <v>200</v>
      </c>
      <c r="C277" s="31" t="s">
        <v>14</v>
      </c>
      <c r="D277" s="31" t="s">
        <v>207</v>
      </c>
      <c r="E277" s="31" t="s">
        <v>100</v>
      </c>
      <c r="F277" s="35" t="n">
        <f aca="false">74706900-378300</f>
        <v>74328600</v>
      </c>
      <c r="G277" s="35" t="n">
        <f aca="false">80953100-378300</f>
        <v>80574800</v>
      </c>
      <c r="H277" s="35" t="n">
        <f aca="false">87106500-378300</f>
        <v>86728200</v>
      </c>
    </row>
    <row r="278" s="3" customFormat="true" ht="25.5" hidden="false" customHeight="false" outlineLevel="0" collapsed="false">
      <c r="A278" s="40" t="s">
        <v>35</v>
      </c>
      <c r="B278" s="31" t="s">
        <v>200</v>
      </c>
      <c r="C278" s="31" t="s">
        <v>14</v>
      </c>
      <c r="D278" s="31" t="s">
        <v>207</v>
      </c>
      <c r="E278" s="31" t="s">
        <v>36</v>
      </c>
      <c r="F278" s="35" t="n">
        <f aca="false">F279</f>
        <v>378300</v>
      </c>
      <c r="G278" s="35" t="n">
        <f aca="false">G279</f>
        <v>378300</v>
      </c>
      <c r="H278" s="35" t="n">
        <f aca="false">H279</f>
        <v>378300</v>
      </c>
    </row>
    <row r="279" s="3" customFormat="true" ht="38.25" hidden="false" customHeight="false" outlineLevel="0" collapsed="false">
      <c r="A279" s="40" t="s">
        <v>37</v>
      </c>
      <c r="B279" s="31" t="s">
        <v>200</v>
      </c>
      <c r="C279" s="31" t="s">
        <v>14</v>
      </c>
      <c r="D279" s="31" t="s">
        <v>207</v>
      </c>
      <c r="E279" s="31" t="s">
        <v>38</v>
      </c>
      <c r="F279" s="35" t="n">
        <v>378300</v>
      </c>
      <c r="G279" s="35" t="n">
        <v>378300</v>
      </c>
      <c r="H279" s="35" t="n">
        <v>378300</v>
      </c>
    </row>
    <row r="280" s="3" customFormat="true" ht="25.5" hidden="false" customHeight="true" outlineLevel="0" collapsed="false">
      <c r="A280" s="39" t="s">
        <v>63</v>
      </c>
      <c r="B280" s="31" t="s">
        <v>200</v>
      </c>
      <c r="C280" s="31" t="s">
        <v>14</v>
      </c>
      <c r="D280" s="31" t="s">
        <v>64</v>
      </c>
      <c r="E280" s="31"/>
      <c r="F280" s="35" t="n">
        <f aca="false">F281+F283</f>
        <v>23774700</v>
      </c>
      <c r="G280" s="35" t="n">
        <f aca="false">G281</f>
        <v>0</v>
      </c>
      <c r="H280" s="35" t="n">
        <f aca="false">H281</f>
        <v>0</v>
      </c>
    </row>
    <row r="281" s="3" customFormat="true" ht="63.75" hidden="false" customHeight="false" outlineLevel="0" collapsed="false">
      <c r="A281" s="36" t="s">
        <v>21</v>
      </c>
      <c r="B281" s="31" t="s">
        <v>200</v>
      </c>
      <c r="C281" s="31" t="s">
        <v>14</v>
      </c>
      <c r="D281" s="31" t="s">
        <v>64</v>
      </c>
      <c r="E281" s="31" t="s">
        <v>22</v>
      </c>
      <c r="F281" s="35" t="n">
        <f aca="false">F282</f>
        <v>23624700</v>
      </c>
      <c r="G281" s="35" t="n">
        <f aca="false">G282</f>
        <v>0</v>
      </c>
      <c r="H281" s="35" t="n">
        <f aca="false">H282</f>
        <v>0</v>
      </c>
    </row>
    <row r="282" s="3" customFormat="true" ht="25.5" hidden="false" customHeight="false" outlineLevel="0" collapsed="false">
      <c r="A282" s="40" t="s">
        <v>99</v>
      </c>
      <c r="B282" s="31" t="s">
        <v>200</v>
      </c>
      <c r="C282" s="31" t="s">
        <v>14</v>
      </c>
      <c r="D282" s="31" t="s">
        <v>64</v>
      </c>
      <c r="E282" s="31" t="s">
        <v>100</v>
      </c>
      <c r="F282" s="35" t="n">
        <v>23624700</v>
      </c>
      <c r="G282" s="35" t="n">
        <v>0</v>
      </c>
      <c r="H282" s="35" t="n">
        <v>0</v>
      </c>
    </row>
    <row r="283" s="3" customFormat="true" ht="25.5" hidden="false" customHeight="false" outlineLevel="0" collapsed="false">
      <c r="A283" s="40" t="s">
        <v>35</v>
      </c>
      <c r="B283" s="31" t="s">
        <v>200</v>
      </c>
      <c r="C283" s="31" t="s">
        <v>14</v>
      </c>
      <c r="D283" s="31" t="s">
        <v>64</v>
      </c>
      <c r="E283" s="31" t="s">
        <v>36</v>
      </c>
      <c r="F283" s="35" t="n">
        <f aca="false">F284</f>
        <v>150000</v>
      </c>
      <c r="G283" s="35" t="n">
        <f aca="false">G284</f>
        <v>0</v>
      </c>
      <c r="H283" s="35" t="n">
        <f aca="false">H284</f>
        <v>0</v>
      </c>
    </row>
    <row r="284" s="3" customFormat="true" ht="38.25" hidden="false" customHeight="false" outlineLevel="0" collapsed="false">
      <c r="A284" s="40" t="s">
        <v>37</v>
      </c>
      <c r="B284" s="31" t="s">
        <v>200</v>
      </c>
      <c r="C284" s="31" t="s">
        <v>14</v>
      </c>
      <c r="D284" s="31" t="s">
        <v>64</v>
      </c>
      <c r="E284" s="31" t="s">
        <v>38</v>
      </c>
      <c r="F284" s="35" t="n">
        <v>150000</v>
      </c>
      <c r="G284" s="35" t="n">
        <v>0</v>
      </c>
      <c r="H284" s="35" t="n">
        <v>0</v>
      </c>
    </row>
    <row r="285" s="3" customFormat="true" ht="12.75" hidden="false" customHeight="false" outlineLevel="0" collapsed="false">
      <c r="A285" s="58" t="s">
        <v>208</v>
      </c>
      <c r="B285" s="27" t="s">
        <v>200</v>
      </c>
      <c r="C285" s="27" t="s">
        <v>16</v>
      </c>
      <c r="D285" s="37"/>
      <c r="E285" s="37"/>
      <c r="F285" s="29" t="n">
        <f aca="false">F286</f>
        <v>449826800</v>
      </c>
      <c r="G285" s="29" t="n">
        <f aca="false">G286</f>
        <v>367704900</v>
      </c>
      <c r="H285" s="29" t="n">
        <f aca="false">H286</f>
        <v>394999300</v>
      </c>
    </row>
    <row r="286" s="3" customFormat="true" ht="12.75" hidden="false" customHeight="false" outlineLevel="0" collapsed="false">
      <c r="A286" s="30" t="s">
        <v>17</v>
      </c>
      <c r="B286" s="31" t="s">
        <v>200</v>
      </c>
      <c r="C286" s="31" t="s">
        <v>16</v>
      </c>
      <c r="D286" s="31" t="s">
        <v>18</v>
      </c>
      <c r="E286" s="37"/>
      <c r="F286" s="35" t="n">
        <f aca="false">F287+F311+F316+F305+F321+F300+F294+F308+F324+F297</f>
        <v>449826800</v>
      </c>
      <c r="G286" s="35" t="n">
        <f aca="false">G287+G311+G316+G305+G321+G300+G294+G308+G324+G297</f>
        <v>367704900</v>
      </c>
      <c r="H286" s="35" t="n">
        <f aca="false">H287+H311+H316+H305+H321+H300+H294+H308+H324+H297</f>
        <v>394999300</v>
      </c>
      <c r="I286" s="54" t="e">
        <f aca="false">I287+I311+I316+I305+I321+I300+#REF!+#REF!+I294+#REF!+#REF!+#REF!+#REF!+#REF!+I308+I324</f>
        <v>#REF!</v>
      </c>
    </row>
    <row r="287" s="3" customFormat="true" ht="38.25" hidden="false" customHeight="false" outlineLevel="0" collapsed="false">
      <c r="A287" s="30" t="s">
        <v>209</v>
      </c>
      <c r="B287" s="31" t="s">
        <v>200</v>
      </c>
      <c r="C287" s="31" t="s">
        <v>16</v>
      </c>
      <c r="D287" s="31" t="s">
        <v>210</v>
      </c>
      <c r="E287" s="37"/>
      <c r="F287" s="35" t="n">
        <f aca="false">F288+F290+F292</f>
        <v>92213100</v>
      </c>
      <c r="G287" s="35" t="n">
        <f aca="false">G288+G290+G292</f>
        <v>54199300</v>
      </c>
      <c r="H287" s="35" t="n">
        <f aca="false">H288+H290+H292</f>
        <v>58963800</v>
      </c>
    </row>
    <row r="288" s="3" customFormat="true" ht="63.75" hidden="false" customHeight="false" outlineLevel="0" collapsed="false">
      <c r="A288" s="36" t="s">
        <v>21</v>
      </c>
      <c r="B288" s="31" t="s">
        <v>200</v>
      </c>
      <c r="C288" s="31" t="s">
        <v>16</v>
      </c>
      <c r="D288" s="31" t="s">
        <v>210</v>
      </c>
      <c r="E288" s="31" t="s">
        <v>22</v>
      </c>
      <c r="F288" s="35" t="n">
        <f aca="false">F289</f>
        <v>21237300</v>
      </c>
      <c r="G288" s="35" t="n">
        <f aca="false">G289</f>
        <v>21275300</v>
      </c>
      <c r="H288" s="35" t="n">
        <f aca="false">H289</f>
        <v>26039800</v>
      </c>
    </row>
    <row r="289" s="3" customFormat="true" ht="25.5" hidden="false" customHeight="false" outlineLevel="0" collapsed="false">
      <c r="A289" s="40" t="s">
        <v>99</v>
      </c>
      <c r="B289" s="31" t="s">
        <v>200</v>
      </c>
      <c r="C289" s="31" t="s">
        <v>16</v>
      </c>
      <c r="D289" s="31" t="s">
        <v>210</v>
      </c>
      <c r="E289" s="31" t="s">
        <v>100</v>
      </c>
      <c r="F289" s="35" t="n">
        <f aca="false">68921800+20962500+490000+17700+11300-68674900-110900-380200</f>
        <v>21237300</v>
      </c>
      <c r="G289" s="35" t="n">
        <f aca="false">16340400+4934900</f>
        <v>21275300</v>
      </c>
      <c r="H289" s="35" t="n">
        <f aca="false">19999900+6039900</f>
        <v>26039800</v>
      </c>
    </row>
    <row r="290" s="3" customFormat="true" ht="25.5" hidden="false" customHeight="false" outlineLevel="0" collapsed="false">
      <c r="A290" s="40" t="s">
        <v>35</v>
      </c>
      <c r="B290" s="31" t="s">
        <v>200</v>
      </c>
      <c r="C290" s="31" t="s">
        <v>16</v>
      </c>
      <c r="D290" s="31" t="s">
        <v>210</v>
      </c>
      <c r="E290" s="31" t="s">
        <v>36</v>
      </c>
      <c r="F290" s="35" t="n">
        <f aca="false">F291</f>
        <v>68555700</v>
      </c>
      <c r="G290" s="35" t="n">
        <f aca="false">G291</f>
        <v>32924000</v>
      </c>
      <c r="H290" s="35" t="n">
        <f aca="false">H291</f>
        <v>32924000</v>
      </c>
    </row>
    <row r="291" s="3" customFormat="true" ht="38.25" hidden="false" customHeight="false" outlineLevel="0" collapsed="false">
      <c r="A291" s="40" t="s">
        <v>37</v>
      </c>
      <c r="B291" s="31" t="s">
        <v>200</v>
      </c>
      <c r="C291" s="31" t="s">
        <v>16</v>
      </c>
      <c r="D291" s="31" t="s">
        <v>210</v>
      </c>
      <c r="E291" s="31" t="s">
        <v>38</v>
      </c>
      <c r="F291" s="35" t="n">
        <f aca="false">4604700+451200+32724600+11400+440000+3323500+1854100+144000+224400+13312900+622300+2224300+106700+18800+12000+180000+971000+4094300+92900+1577800-422000-13200+2000000</f>
        <v>68555700</v>
      </c>
      <c r="G291" s="35" t="n">
        <f aca="false">4604700+49594600-21275300</f>
        <v>32924000</v>
      </c>
      <c r="H291" s="35" t="n">
        <f aca="false">4604700+54359100-26039800</f>
        <v>32924000</v>
      </c>
    </row>
    <row r="292" s="3" customFormat="true" ht="12.75" hidden="false" customHeight="false" outlineLevel="0" collapsed="false">
      <c r="A292" s="40" t="s">
        <v>43</v>
      </c>
      <c r="B292" s="31" t="s">
        <v>200</v>
      </c>
      <c r="C292" s="31" t="s">
        <v>16</v>
      </c>
      <c r="D292" s="31" t="s">
        <v>210</v>
      </c>
      <c r="E292" s="31" t="s">
        <v>44</v>
      </c>
      <c r="F292" s="35" t="n">
        <f aca="false">F293</f>
        <v>2420100</v>
      </c>
      <c r="G292" s="35" t="n">
        <f aca="false">G293</f>
        <v>0</v>
      </c>
      <c r="H292" s="35" t="n">
        <f aca="false">H293</f>
        <v>0</v>
      </c>
    </row>
    <row r="293" s="3" customFormat="true" ht="12.75" hidden="false" customHeight="false" outlineLevel="0" collapsed="false">
      <c r="A293" s="36" t="s">
        <v>45</v>
      </c>
      <c r="B293" s="31" t="s">
        <v>200</v>
      </c>
      <c r="C293" s="31" t="s">
        <v>16</v>
      </c>
      <c r="D293" s="31" t="s">
        <v>210</v>
      </c>
      <c r="E293" s="31" t="s">
        <v>46</v>
      </c>
      <c r="F293" s="35" t="n">
        <v>2420100</v>
      </c>
      <c r="G293" s="35" t="n">
        <v>0</v>
      </c>
      <c r="H293" s="35" t="n">
        <v>0</v>
      </c>
    </row>
    <row r="294" s="16" customFormat="true" ht="25.5" hidden="false" customHeight="false" outlineLevel="0" collapsed="false">
      <c r="A294" s="36" t="s">
        <v>165</v>
      </c>
      <c r="B294" s="31" t="s">
        <v>200</v>
      </c>
      <c r="C294" s="31" t="s">
        <v>16</v>
      </c>
      <c r="D294" s="31" t="s">
        <v>166</v>
      </c>
      <c r="E294" s="31"/>
      <c r="F294" s="35" t="n">
        <f aca="false">F295</f>
        <v>13200</v>
      </c>
      <c r="G294" s="35" t="n">
        <f aca="false">G295</f>
        <v>0</v>
      </c>
      <c r="H294" s="35" t="n">
        <f aca="false">H295</f>
        <v>0</v>
      </c>
    </row>
    <row r="295" s="16" customFormat="true" ht="25.5" hidden="false" customHeight="false" outlineLevel="0" collapsed="false">
      <c r="A295" s="40" t="s">
        <v>35</v>
      </c>
      <c r="B295" s="31" t="s">
        <v>200</v>
      </c>
      <c r="C295" s="31" t="s">
        <v>16</v>
      </c>
      <c r="D295" s="31" t="s">
        <v>166</v>
      </c>
      <c r="E295" s="31" t="s">
        <v>36</v>
      </c>
      <c r="F295" s="35" t="n">
        <f aca="false">F296</f>
        <v>13200</v>
      </c>
      <c r="G295" s="35" t="n">
        <f aca="false">G296</f>
        <v>0</v>
      </c>
      <c r="H295" s="35" t="n">
        <f aca="false">H296</f>
        <v>0</v>
      </c>
    </row>
    <row r="296" s="16" customFormat="true" ht="38.25" hidden="false" customHeight="false" outlineLevel="0" collapsed="false">
      <c r="A296" s="40" t="s">
        <v>37</v>
      </c>
      <c r="B296" s="31" t="s">
        <v>200</v>
      </c>
      <c r="C296" s="31" t="s">
        <v>16</v>
      </c>
      <c r="D296" s="31" t="s">
        <v>166</v>
      </c>
      <c r="E296" s="31" t="s">
        <v>38</v>
      </c>
      <c r="F296" s="35" t="n">
        <v>13200</v>
      </c>
      <c r="G296" s="35" t="n">
        <v>0</v>
      </c>
      <c r="H296" s="35" t="n">
        <v>0</v>
      </c>
    </row>
    <row r="297" s="16" customFormat="true" ht="81.75" hidden="false" customHeight="true" outlineLevel="0" collapsed="false">
      <c r="A297" s="36" t="s">
        <v>211</v>
      </c>
      <c r="B297" s="31" t="s">
        <v>200</v>
      </c>
      <c r="C297" s="31" t="s">
        <v>16</v>
      </c>
      <c r="D297" s="31" t="s">
        <v>212</v>
      </c>
      <c r="E297" s="31"/>
      <c r="F297" s="35" t="n">
        <f aca="false">F298</f>
        <v>50800</v>
      </c>
      <c r="G297" s="35" t="n">
        <f aca="false">G298</f>
        <v>50800</v>
      </c>
      <c r="H297" s="35" t="n">
        <f aca="false">H298</f>
        <v>50800</v>
      </c>
    </row>
    <row r="298" s="16" customFormat="true" ht="63.75" hidden="false" customHeight="false" outlineLevel="0" collapsed="false">
      <c r="A298" s="40" t="s">
        <v>21</v>
      </c>
      <c r="B298" s="31" t="s">
        <v>200</v>
      </c>
      <c r="C298" s="31" t="s">
        <v>16</v>
      </c>
      <c r="D298" s="31" t="s">
        <v>212</v>
      </c>
      <c r="E298" s="31" t="s">
        <v>22</v>
      </c>
      <c r="F298" s="35" t="n">
        <f aca="false">F299</f>
        <v>50800</v>
      </c>
      <c r="G298" s="35" t="n">
        <f aca="false">G299</f>
        <v>50800</v>
      </c>
      <c r="H298" s="35" t="n">
        <f aca="false">H299</f>
        <v>50800</v>
      </c>
    </row>
    <row r="299" s="16" customFormat="true" ht="25.5" hidden="false" customHeight="false" outlineLevel="0" collapsed="false">
      <c r="A299" s="40" t="s">
        <v>99</v>
      </c>
      <c r="B299" s="31" t="s">
        <v>200</v>
      </c>
      <c r="C299" s="31" t="s">
        <v>16</v>
      </c>
      <c r="D299" s="31" t="s">
        <v>212</v>
      </c>
      <c r="E299" s="31" t="s">
        <v>100</v>
      </c>
      <c r="F299" s="35" t="n">
        <v>50800</v>
      </c>
      <c r="G299" s="35" t="n">
        <v>50800</v>
      </c>
      <c r="H299" s="35" t="n">
        <v>50800</v>
      </c>
    </row>
    <row r="300" s="3" customFormat="true" ht="38.25" hidden="false" customHeight="false" outlineLevel="0" collapsed="false">
      <c r="A300" s="40" t="s">
        <v>204</v>
      </c>
      <c r="B300" s="31" t="s">
        <v>200</v>
      </c>
      <c r="C300" s="31" t="s">
        <v>16</v>
      </c>
      <c r="D300" s="31" t="s">
        <v>205</v>
      </c>
      <c r="E300" s="31"/>
      <c r="F300" s="35" t="n">
        <f aca="false">F301+F303</f>
        <v>9964300</v>
      </c>
      <c r="G300" s="35" t="n">
        <f aca="false">G301+G303</f>
        <v>9964300</v>
      </c>
      <c r="H300" s="35" t="n">
        <f aca="false">H301+H303</f>
        <v>9964300</v>
      </c>
    </row>
    <row r="301" s="3" customFormat="true" ht="25.5" hidden="false" customHeight="false" outlineLevel="0" collapsed="false">
      <c r="A301" s="40" t="s">
        <v>35</v>
      </c>
      <c r="B301" s="31" t="s">
        <v>200</v>
      </c>
      <c r="C301" s="31" t="s">
        <v>16</v>
      </c>
      <c r="D301" s="31" t="s">
        <v>205</v>
      </c>
      <c r="E301" s="31" t="s">
        <v>36</v>
      </c>
      <c r="F301" s="35" t="n">
        <f aca="false">F302</f>
        <v>9507300</v>
      </c>
      <c r="G301" s="35" t="n">
        <f aca="false">G302</f>
        <v>9507300</v>
      </c>
      <c r="H301" s="35" t="n">
        <f aca="false">H302</f>
        <v>9507300</v>
      </c>
    </row>
    <row r="302" s="3" customFormat="true" ht="38.25" hidden="false" customHeight="false" outlineLevel="0" collapsed="false">
      <c r="A302" s="40" t="s">
        <v>37</v>
      </c>
      <c r="B302" s="31" t="s">
        <v>200</v>
      </c>
      <c r="C302" s="31" t="s">
        <v>16</v>
      </c>
      <c r="D302" s="31" t="s">
        <v>205</v>
      </c>
      <c r="E302" s="31" t="s">
        <v>38</v>
      </c>
      <c r="F302" s="35" t="n">
        <v>9507300</v>
      </c>
      <c r="G302" s="35" t="n">
        <v>9507300</v>
      </c>
      <c r="H302" s="35" t="n">
        <v>9507300</v>
      </c>
    </row>
    <row r="303" s="3" customFormat="true" ht="25.5" hidden="false" customHeight="false" outlineLevel="0" collapsed="false">
      <c r="A303" s="36" t="s">
        <v>213</v>
      </c>
      <c r="B303" s="31" t="s">
        <v>200</v>
      </c>
      <c r="C303" s="31" t="s">
        <v>16</v>
      </c>
      <c r="D303" s="31" t="s">
        <v>205</v>
      </c>
      <c r="E303" s="31" t="s">
        <v>40</v>
      </c>
      <c r="F303" s="35" t="n">
        <f aca="false">F304</f>
        <v>457000</v>
      </c>
      <c r="G303" s="35" t="n">
        <f aca="false">G304</f>
        <v>457000</v>
      </c>
      <c r="H303" s="35" t="n">
        <f aca="false">H304</f>
        <v>457000</v>
      </c>
    </row>
    <row r="304" s="3" customFormat="true" ht="25.5" hidden="false" customHeight="false" outlineLevel="0" collapsed="false">
      <c r="A304" s="36" t="s">
        <v>214</v>
      </c>
      <c r="B304" s="31" t="s">
        <v>200</v>
      </c>
      <c r="C304" s="31" t="s">
        <v>16</v>
      </c>
      <c r="D304" s="31" t="s">
        <v>205</v>
      </c>
      <c r="E304" s="31" t="s">
        <v>215</v>
      </c>
      <c r="F304" s="35" t="n">
        <v>457000</v>
      </c>
      <c r="G304" s="35" t="n">
        <v>457000</v>
      </c>
      <c r="H304" s="35" t="n">
        <v>457000</v>
      </c>
    </row>
    <row r="305" s="3" customFormat="true" ht="51" hidden="false" customHeight="false" outlineLevel="0" collapsed="false">
      <c r="A305" s="36" t="s">
        <v>216</v>
      </c>
      <c r="B305" s="31" t="s">
        <v>200</v>
      </c>
      <c r="C305" s="31" t="s">
        <v>16</v>
      </c>
      <c r="D305" s="31" t="s">
        <v>217</v>
      </c>
      <c r="E305" s="31"/>
      <c r="F305" s="35" t="n">
        <f aca="false">F306</f>
        <v>1125000</v>
      </c>
      <c r="G305" s="35" t="n">
        <f aca="false">G306</f>
        <v>1124900</v>
      </c>
      <c r="H305" s="35" t="n">
        <f aca="false">H306</f>
        <v>1124900</v>
      </c>
    </row>
    <row r="306" s="3" customFormat="true" ht="63.75" hidden="false" customHeight="false" outlineLevel="0" collapsed="false">
      <c r="A306" s="36" t="s">
        <v>21</v>
      </c>
      <c r="B306" s="31" t="s">
        <v>200</v>
      </c>
      <c r="C306" s="31" t="s">
        <v>16</v>
      </c>
      <c r="D306" s="31" t="s">
        <v>217</v>
      </c>
      <c r="E306" s="31" t="s">
        <v>22</v>
      </c>
      <c r="F306" s="35" t="n">
        <f aca="false">F307</f>
        <v>1125000</v>
      </c>
      <c r="G306" s="35" t="n">
        <f aca="false">G307</f>
        <v>1124900</v>
      </c>
      <c r="H306" s="35" t="n">
        <f aca="false">H307</f>
        <v>1124900</v>
      </c>
    </row>
    <row r="307" s="3" customFormat="true" ht="25.5" hidden="false" customHeight="false" outlineLevel="0" collapsed="false">
      <c r="A307" s="40" t="s">
        <v>99</v>
      </c>
      <c r="B307" s="31" t="s">
        <v>200</v>
      </c>
      <c r="C307" s="31" t="s">
        <v>16</v>
      </c>
      <c r="D307" s="31" t="s">
        <v>217</v>
      </c>
      <c r="E307" s="31" t="s">
        <v>100</v>
      </c>
      <c r="F307" s="35" t="n">
        <v>1125000</v>
      </c>
      <c r="G307" s="35" t="n">
        <v>1124900</v>
      </c>
      <c r="H307" s="35" t="n">
        <v>1124900</v>
      </c>
    </row>
    <row r="308" s="3" customFormat="true" ht="63.75" hidden="false" customHeight="false" outlineLevel="0" collapsed="false">
      <c r="A308" s="36" t="s">
        <v>218</v>
      </c>
      <c r="B308" s="31" t="s">
        <v>200</v>
      </c>
      <c r="C308" s="31" t="s">
        <v>16</v>
      </c>
      <c r="D308" s="31" t="s">
        <v>219</v>
      </c>
      <c r="E308" s="31"/>
      <c r="F308" s="35" t="n">
        <f aca="false">F309</f>
        <v>113400</v>
      </c>
      <c r="G308" s="35" t="n">
        <f aca="false">G309</f>
        <v>0</v>
      </c>
      <c r="H308" s="35" t="n">
        <f aca="false">H309</f>
        <v>0</v>
      </c>
    </row>
    <row r="309" s="3" customFormat="true" ht="25.5" hidden="false" customHeight="false" outlineLevel="0" collapsed="false">
      <c r="A309" s="40" t="s">
        <v>35</v>
      </c>
      <c r="B309" s="31" t="s">
        <v>200</v>
      </c>
      <c r="C309" s="31" t="s">
        <v>16</v>
      </c>
      <c r="D309" s="31" t="s">
        <v>219</v>
      </c>
      <c r="E309" s="31" t="s">
        <v>36</v>
      </c>
      <c r="F309" s="35" t="n">
        <f aca="false">F310</f>
        <v>113400</v>
      </c>
      <c r="G309" s="35" t="n">
        <f aca="false">G310</f>
        <v>0</v>
      </c>
      <c r="H309" s="35" t="n">
        <f aca="false">H310</f>
        <v>0</v>
      </c>
    </row>
    <row r="310" s="3" customFormat="true" ht="38.25" hidden="false" customHeight="false" outlineLevel="0" collapsed="false">
      <c r="A310" s="40" t="s">
        <v>37</v>
      </c>
      <c r="B310" s="31" t="s">
        <v>200</v>
      </c>
      <c r="C310" s="31" t="s">
        <v>16</v>
      </c>
      <c r="D310" s="31" t="s">
        <v>219</v>
      </c>
      <c r="E310" s="31" t="s">
        <v>38</v>
      </c>
      <c r="F310" s="35" t="n">
        <v>113400</v>
      </c>
      <c r="G310" s="35" t="n">
        <v>0</v>
      </c>
      <c r="H310" s="35" t="n">
        <v>0</v>
      </c>
    </row>
    <row r="311" s="3" customFormat="true" ht="38.25" hidden="false" customHeight="false" outlineLevel="0" collapsed="false">
      <c r="A311" s="39" t="s">
        <v>220</v>
      </c>
      <c r="B311" s="31" t="s">
        <v>200</v>
      </c>
      <c r="C311" s="31" t="s">
        <v>16</v>
      </c>
      <c r="D311" s="31" t="s">
        <v>221</v>
      </c>
      <c r="E311" s="31"/>
      <c r="F311" s="35" t="n">
        <f aca="false">F312+F314</f>
        <v>275645800</v>
      </c>
      <c r="G311" s="35" t="n">
        <f aca="false">G312+G314</f>
        <v>299758000</v>
      </c>
      <c r="H311" s="35" t="n">
        <f aca="false">H312+H314</f>
        <v>322212000</v>
      </c>
    </row>
    <row r="312" s="3" customFormat="true" ht="63.75" hidden="false" customHeight="false" outlineLevel="0" collapsed="false">
      <c r="A312" s="36" t="s">
        <v>21</v>
      </c>
      <c r="B312" s="31" t="s">
        <v>200</v>
      </c>
      <c r="C312" s="31" t="s">
        <v>16</v>
      </c>
      <c r="D312" s="31" t="s">
        <v>221</v>
      </c>
      <c r="E312" s="31" t="s">
        <v>22</v>
      </c>
      <c r="F312" s="35" t="n">
        <f aca="false">F313</f>
        <v>272572500</v>
      </c>
      <c r="G312" s="35" t="n">
        <f aca="false">G313</f>
        <v>296684700</v>
      </c>
      <c r="H312" s="35" t="n">
        <f aca="false">H313</f>
        <v>319138700</v>
      </c>
    </row>
    <row r="313" s="3" customFormat="true" ht="25.5" hidden="false" customHeight="false" outlineLevel="0" collapsed="false">
      <c r="A313" s="40" t="s">
        <v>99</v>
      </c>
      <c r="B313" s="31" t="s">
        <v>200</v>
      </c>
      <c r="C313" s="31" t="s">
        <v>16</v>
      </c>
      <c r="D313" s="31" t="s">
        <v>221</v>
      </c>
      <c r="E313" s="31" t="s">
        <v>100</v>
      </c>
      <c r="F313" s="35" t="n">
        <f aca="false">275645800-3073300</f>
        <v>272572500</v>
      </c>
      <c r="G313" s="35" t="n">
        <f aca="false">299758000-3073300</f>
        <v>296684700</v>
      </c>
      <c r="H313" s="35" t="n">
        <f aca="false">322212000-3073300</f>
        <v>319138700</v>
      </c>
    </row>
    <row r="314" s="3" customFormat="true" ht="25.5" hidden="false" customHeight="false" outlineLevel="0" collapsed="false">
      <c r="A314" s="40" t="s">
        <v>35</v>
      </c>
      <c r="B314" s="31" t="s">
        <v>200</v>
      </c>
      <c r="C314" s="31" t="s">
        <v>16</v>
      </c>
      <c r="D314" s="31" t="s">
        <v>221</v>
      </c>
      <c r="E314" s="31" t="s">
        <v>36</v>
      </c>
      <c r="F314" s="35" t="n">
        <f aca="false">F315</f>
        <v>3073300</v>
      </c>
      <c r="G314" s="35" t="n">
        <f aca="false">G315</f>
        <v>3073300</v>
      </c>
      <c r="H314" s="35" t="n">
        <f aca="false">H315</f>
        <v>3073300</v>
      </c>
    </row>
    <row r="315" s="3" customFormat="true" ht="38.25" hidden="false" customHeight="false" outlineLevel="0" collapsed="false">
      <c r="A315" s="40" t="s">
        <v>37</v>
      </c>
      <c r="B315" s="31" t="s">
        <v>200</v>
      </c>
      <c r="C315" s="31" t="s">
        <v>16</v>
      </c>
      <c r="D315" s="31" t="s">
        <v>221</v>
      </c>
      <c r="E315" s="31" t="s">
        <v>38</v>
      </c>
      <c r="F315" s="35" t="n">
        <v>3073300</v>
      </c>
      <c r="G315" s="35" t="n">
        <v>3073300</v>
      </c>
      <c r="H315" s="35" t="n">
        <v>3073300</v>
      </c>
    </row>
    <row r="316" s="3" customFormat="true" ht="25.5" hidden="false" customHeight="false" outlineLevel="0" collapsed="false">
      <c r="A316" s="40" t="s">
        <v>63</v>
      </c>
      <c r="B316" s="31" t="s">
        <v>200</v>
      </c>
      <c r="C316" s="31" t="s">
        <v>16</v>
      </c>
      <c r="D316" s="31" t="s">
        <v>64</v>
      </c>
      <c r="E316" s="31"/>
      <c r="F316" s="35" t="n">
        <f aca="false">F317+F319</f>
        <v>69075700</v>
      </c>
      <c r="G316" s="35" t="n">
        <f aca="false">G317</f>
        <v>0</v>
      </c>
      <c r="H316" s="35" t="n">
        <f aca="false">H317</f>
        <v>0</v>
      </c>
    </row>
    <row r="317" s="3" customFormat="true" ht="63.75" hidden="false" customHeight="false" outlineLevel="0" collapsed="false">
      <c r="A317" s="36" t="s">
        <v>21</v>
      </c>
      <c r="B317" s="31" t="s">
        <v>200</v>
      </c>
      <c r="C317" s="31" t="s">
        <v>16</v>
      </c>
      <c r="D317" s="31" t="s">
        <v>64</v>
      </c>
      <c r="E317" s="31" t="s">
        <v>22</v>
      </c>
      <c r="F317" s="35" t="n">
        <f aca="false">F318</f>
        <v>68674900</v>
      </c>
      <c r="G317" s="35" t="n">
        <f aca="false">G318</f>
        <v>0</v>
      </c>
      <c r="H317" s="35" t="n">
        <f aca="false">H318</f>
        <v>0</v>
      </c>
    </row>
    <row r="318" s="3" customFormat="true" ht="25.5" hidden="false" customHeight="false" outlineLevel="0" collapsed="false">
      <c r="A318" s="40" t="s">
        <v>99</v>
      </c>
      <c r="B318" s="31" t="s">
        <v>200</v>
      </c>
      <c r="C318" s="31" t="s">
        <v>16</v>
      </c>
      <c r="D318" s="31" t="s">
        <v>64</v>
      </c>
      <c r="E318" s="31" t="s">
        <v>100</v>
      </c>
      <c r="F318" s="35" t="n">
        <v>68674900</v>
      </c>
      <c r="G318" s="35" t="n">
        <v>0</v>
      </c>
      <c r="H318" s="35" t="n">
        <v>0</v>
      </c>
    </row>
    <row r="319" s="3" customFormat="true" ht="25.5" hidden="false" customHeight="false" outlineLevel="0" collapsed="false">
      <c r="A319" s="40" t="s">
        <v>35</v>
      </c>
      <c r="B319" s="31" t="s">
        <v>200</v>
      </c>
      <c r="C319" s="31" t="s">
        <v>16</v>
      </c>
      <c r="D319" s="31" t="s">
        <v>64</v>
      </c>
      <c r="E319" s="31" t="s">
        <v>36</v>
      </c>
      <c r="F319" s="35" t="n">
        <f aca="false">F320</f>
        <v>400800</v>
      </c>
      <c r="G319" s="35" t="n">
        <f aca="false">G320</f>
        <v>0</v>
      </c>
      <c r="H319" s="35" t="n">
        <f aca="false">H320</f>
        <v>0</v>
      </c>
    </row>
    <row r="320" s="3" customFormat="true" ht="38.25" hidden="false" customHeight="false" outlineLevel="0" collapsed="false">
      <c r="A320" s="40" t="s">
        <v>37</v>
      </c>
      <c r="B320" s="31" t="s">
        <v>200</v>
      </c>
      <c r="C320" s="31" t="s">
        <v>16</v>
      </c>
      <c r="D320" s="31" t="s">
        <v>64</v>
      </c>
      <c r="E320" s="31" t="s">
        <v>38</v>
      </c>
      <c r="F320" s="35" t="n">
        <v>400800</v>
      </c>
      <c r="G320" s="35" t="n">
        <v>0</v>
      </c>
      <c r="H320" s="35" t="n">
        <v>0</v>
      </c>
    </row>
    <row r="321" s="3" customFormat="true" ht="38.25" hidden="false" customHeight="false" outlineLevel="0" collapsed="false">
      <c r="A321" s="40" t="s">
        <v>222</v>
      </c>
      <c r="B321" s="31" t="s">
        <v>200</v>
      </c>
      <c r="C321" s="31" t="s">
        <v>16</v>
      </c>
      <c r="D321" s="31" t="s">
        <v>223</v>
      </c>
      <c r="E321" s="31"/>
      <c r="F321" s="35" t="n">
        <f aca="false">F322</f>
        <v>1528300</v>
      </c>
      <c r="G321" s="35" t="n">
        <f aca="false">G322</f>
        <v>1902800</v>
      </c>
      <c r="H321" s="35" t="n">
        <f aca="false">H322</f>
        <v>1978700</v>
      </c>
    </row>
    <row r="322" s="3" customFormat="true" ht="25.5" hidden="false" customHeight="false" outlineLevel="0" collapsed="false">
      <c r="A322" s="40" t="s">
        <v>35</v>
      </c>
      <c r="B322" s="31" t="s">
        <v>200</v>
      </c>
      <c r="C322" s="31" t="s">
        <v>16</v>
      </c>
      <c r="D322" s="31" t="s">
        <v>223</v>
      </c>
      <c r="E322" s="31" t="s">
        <v>36</v>
      </c>
      <c r="F322" s="35" t="n">
        <f aca="false">F323</f>
        <v>1528300</v>
      </c>
      <c r="G322" s="35" t="n">
        <f aca="false">G323</f>
        <v>1902800</v>
      </c>
      <c r="H322" s="35" t="n">
        <f aca="false">H323</f>
        <v>1978700</v>
      </c>
    </row>
    <row r="323" s="3" customFormat="true" ht="38.25" hidden="false" customHeight="false" outlineLevel="0" collapsed="false">
      <c r="A323" s="40" t="s">
        <v>37</v>
      </c>
      <c r="B323" s="31" t="s">
        <v>200</v>
      </c>
      <c r="C323" s="31" t="s">
        <v>16</v>
      </c>
      <c r="D323" s="31" t="s">
        <v>223</v>
      </c>
      <c r="E323" s="31" t="s">
        <v>38</v>
      </c>
      <c r="F323" s="35" t="n">
        <v>1528300</v>
      </c>
      <c r="G323" s="35" t="n">
        <v>1902800</v>
      </c>
      <c r="H323" s="35" t="n">
        <v>1978700</v>
      </c>
    </row>
    <row r="324" s="3" customFormat="true" ht="12.75" hidden="false" customHeight="false" outlineLevel="0" collapsed="false">
      <c r="A324" s="40" t="s">
        <v>224</v>
      </c>
      <c r="B324" s="31" t="s">
        <v>200</v>
      </c>
      <c r="C324" s="31" t="s">
        <v>16</v>
      </c>
      <c r="D324" s="31" t="s">
        <v>225</v>
      </c>
      <c r="E324" s="31"/>
      <c r="F324" s="35" t="n">
        <f aca="false">F325</f>
        <v>97200</v>
      </c>
      <c r="G324" s="35" t="n">
        <f aca="false">G325</f>
        <v>704800</v>
      </c>
      <c r="H324" s="35" t="n">
        <f aca="false">H325</f>
        <v>704800</v>
      </c>
    </row>
    <row r="325" s="3" customFormat="true" ht="51" hidden="false" customHeight="false" outlineLevel="0" collapsed="false">
      <c r="A325" s="40" t="s">
        <v>226</v>
      </c>
      <c r="B325" s="31" t="s">
        <v>200</v>
      </c>
      <c r="C325" s="31" t="s">
        <v>16</v>
      </c>
      <c r="D325" s="31" t="s">
        <v>227</v>
      </c>
      <c r="E325" s="31"/>
      <c r="F325" s="35" t="n">
        <f aca="false">F326</f>
        <v>97200</v>
      </c>
      <c r="G325" s="35" t="n">
        <f aca="false">G326</f>
        <v>704800</v>
      </c>
      <c r="H325" s="35" t="n">
        <f aca="false">H326</f>
        <v>704800</v>
      </c>
    </row>
    <row r="326" s="3" customFormat="true" ht="63.75" hidden="false" customHeight="false" outlineLevel="0" collapsed="false">
      <c r="A326" s="36" t="s">
        <v>21</v>
      </c>
      <c r="B326" s="31" t="s">
        <v>200</v>
      </c>
      <c r="C326" s="31" t="s">
        <v>16</v>
      </c>
      <c r="D326" s="31" t="s">
        <v>227</v>
      </c>
      <c r="E326" s="31" t="s">
        <v>22</v>
      </c>
      <c r="F326" s="35" t="n">
        <f aca="false">F327</f>
        <v>97200</v>
      </c>
      <c r="G326" s="35" t="n">
        <f aca="false">G327</f>
        <v>704800</v>
      </c>
      <c r="H326" s="35" t="n">
        <f aca="false">H327</f>
        <v>704800</v>
      </c>
    </row>
    <row r="327" s="3" customFormat="true" ht="25.5" hidden="false" customHeight="false" outlineLevel="0" collapsed="false">
      <c r="A327" s="40" t="s">
        <v>99</v>
      </c>
      <c r="B327" s="31" t="s">
        <v>200</v>
      </c>
      <c r="C327" s="31" t="s">
        <v>16</v>
      </c>
      <c r="D327" s="31" t="s">
        <v>227</v>
      </c>
      <c r="E327" s="31" t="s">
        <v>100</v>
      </c>
      <c r="F327" s="35" t="n">
        <v>97200</v>
      </c>
      <c r="G327" s="35" t="n">
        <v>704800</v>
      </c>
      <c r="H327" s="35" t="n">
        <v>704800</v>
      </c>
    </row>
    <row r="328" s="3" customFormat="true" ht="18" hidden="false" customHeight="true" outlineLevel="0" collapsed="false">
      <c r="A328" s="45" t="s">
        <v>228</v>
      </c>
      <c r="B328" s="27" t="s">
        <v>200</v>
      </c>
      <c r="C328" s="27" t="s">
        <v>26</v>
      </c>
      <c r="D328" s="27"/>
      <c r="E328" s="27"/>
      <c r="F328" s="29" t="n">
        <f aca="false">F333+F329</f>
        <v>79098900</v>
      </c>
      <c r="G328" s="29" t="n">
        <f aca="false">G333+G329</f>
        <v>20692000</v>
      </c>
      <c r="H328" s="29" t="n">
        <f aca="false">H333+H329</f>
        <v>20692200</v>
      </c>
      <c r="I328" s="29" t="e">
        <f aca="false">I333+I329+#REF!</f>
        <v>#REF!</v>
      </c>
      <c r="J328" s="29" t="e">
        <f aca="false">J333+J329+#REF!</f>
        <v>#REF!</v>
      </c>
      <c r="K328" s="29" t="e">
        <f aca="false">K333+K329+#REF!</f>
        <v>#REF!</v>
      </c>
      <c r="L328" s="29" t="e">
        <f aca="false">L333+L329+#REF!</f>
        <v>#REF!</v>
      </c>
      <c r="M328" s="29" t="e">
        <f aca="false">M333+M329+#REF!</f>
        <v>#REF!</v>
      </c>
      <c r="N328" s="29" t="e">
        <f aca="false">N333+N329+#REF!</f>
        <v>#REF!</v>
      </c>
      <c r="O328" s="29" t="e">
        <f aca="false">O333+O329+#REF!</f>
        <v>#REF!</v>
      </c>
      <c r="P328" s="29" t="e">
        <f aca="false">P333+P329+#REF!</f>
        <v>#REF!</v>
      </c>
      <c r="Q328" s="29" t="e">
        <f aca="false">Q333+Q329+#REF!</f>
        <v>#REF!</v>
      </c>
      <c r="R328" s="29" t="e">
        <f aca="false">R333+R329+#REF!</f>
        <v>#REF!</v>
      </c>
      <c r="S328" s="29" t="e">
        <f aca="false">S333+S329+#REF!</f>
        <v>#REF!</v>
      </c>
      <c r="T328" s="29" t="e">
        <f aca="false">T333+T329+#REF!</f>
        <v>#REF!</v>
      </c>
      <c r="U328" s="29" t="e">
        <f aca="false">U333+U329+#REF!</f>
        <v>#REF!</v>
      </c>
      <c r="V328" s="29" t="e">
        <f aca="false">V333+V329+#REF!</f>
        <v>#REF!</v>
      </c>
      <c r="W328" s="29" t="e">
        <f aca="false">W333+W329+#REF!</f>
        <v>#REF!</v>
      </c>
      <c r="X328" s="29" t="e">
        <f aca="false">X333+X329+#REF!</f>
        <v>#REF!</v>
      </c>
    </row>
    <row r="329" s="3" customFormat="true" ht="54.75" hidden="false" customHeight="true" outlineLevel="0" collapsed="false">
      <c r="A329" s="61" t="s">
        <v>229</v>
      </c>
      <c r="B329" s="31" t="s">
        <v>200</v>
      </c>
      <c r="C329" s="31" t="s">
        <v>26</v>
      </c>
      <c r="D329" s="31" t="s">
        <v>134</v>
      </c>
      <c r="E329" s="37"/>
      <c r="F329" s="33" t="n">
        <f aca="false">F330</f>
        <v>100000</v>
      </c>
      <c r="G329" s="33" t="n">
        <f aca="false">G330</f>
        <v>100000</v>
      </c>
      <c r="H329" s="33" t="n">
        <f aca="false">H330</f>
        <v>0</v>
      </c>
    </row>
    <row r="330" s="3" customFormat="true" ht="33.75" hidden="false" customHeight="true" outlineLevel="0" collapsed="false">
      <c r="A330" s="30" t="s">
        <v>135</v>
      </c>
      <c r="B330" s="31" t="s">
        <v>200</v>
      </c>
      <c r="C330" s="31" t="s">
        <v>26</v>
      </c>
      <c r="D330" s="31" t="s">
        <v>136</v>
      </c>
      <c r="E330" s="37"/>
      <c r="F330" s="33" t="n">
        <f aca="false">F331</f>
        <v>100000</v>
      </c>
      <c r="G330" s="33" t="n">
        <f aca="false">G331</f>
        <v>100000</v>
      </c>
      <c r="H330" s="33" t="n">
        <f aca="false">H331</f>
        <v>0</v>
      </c>
    </row>
    <row r="331" s="3" customFormat="true" ht="35.25" hidden="false" customHeight="true" outlineLevel="0" collapsed="false">
      <c r="A331" s="40" t="s">
        <v>35</v>
      </c>
      <c r="B331" s="31" t="s">
        <v>200</v>
      </c>
      <c r="C331" s="31" t="s">
        <v>26</v>
      </c>
      <c r="D331" s="31" t="s">
        <v>136</v>
      </c>
      <c r="E331" s="31" t="s">
        <v>36</v>
      </c>
      <c r="F331" s="33" t="n">
        <f aca="false">F332</f>
        <v>100000</v>
      </c>
      <c r="G331" s="33" t="n">
        <f aca="false">G332</f>
        <v>100000</v>
      </c>
      <c r="H331" s="33" t="n">
        <f aca="false">H332</f>
        <v>0</v>
      </c>
    </row>
    <row r="332" s="3" customFormat="true" ht="41.25" hidden="false" customHeight="true" outlineLevel="0" collapsed="false">
      <c r="A332" s="40" t="s">
        <v>37</v>
      </c>
      <c r="B332" s="31" t="s">
        <v>200</v>
      </c>
      <c r="C332" s="31" t="s">
        <v>26</v>
      </c>
      <c r="D332" s="31" t="s">
        <v>136</v>
      </c>
      <c r="E332" s="31" t="s">
        <v>38</v>
      </c>
      <c r="F332" s="33" t="n">
        <v>100000</v>
      </c>
      <c r="G332" s="33" t="n">
        <v>100000</v>
      </c>
      <c r="H332" s="33" t="n">
        <v>0</v>
      </c>
    </row>
    <row r="333" s="3" customFormat="true" ht="15.75" hidden="false" customHeight="true" outlineLevel="0" collapsed="false">
      <c r="A333" s="30" t="s">
        <v>17</v>
      </c>
      <c r="B333" s="31" t="s">
        <v>200</v>
      </c>
      <c r="C333" s="31" t="s">
        <v>26</v>
      </c>
      <c r="D333" s="31" t="s">
        <v>18</v>
      </c>
      <c r="E333" s="31"/>
      <c r="F333" s="35" t="n">
        <f aca="false">F337+F344+F334</f>
        <v>78998900</v>
      </c>
      <c r="G333" s="35" t="n">
        <f aca="false">G337+G344+G334</f>
        <v>20592000</v>
      </c>
      <c r="H333" s="35" t="n">
        <f aca="false">H337+H344+H334</f>
        <v>20692200</v>
      </c>
    </row>
    <row r="334" s="16" customFormat="true" ht="39" hidden="false" customHeight="true" outlineLevel="0" collapsed="false">
      <c r="A334" s="30" t="s">
        <v>209</v>
      </c>
      <c r="B334" s="31" t="s">
        <v>200</v>
      </c>
      <c r="C334" s="31" t="s">
        <v>26</v>
      </c>
      <c r="D334" s="31" t="s">
        <v>210</v>
      </c>
      <c r="E334" s="37"/>
      <c r="F334" s="35" t="n">
        <f aca="false">F335</f>
        <v>110900</v>
      </c>
      <c r="G334" s="35" t="n">
        <f aca="false">G335</f>
        <v>0</v>
      </c>
      <c r="H334" s="35" t="n">
        <f aca="false">H335</f>
        <v>0</v>
      </c>
    </row>
    <row r="335" s="16" customFormat="true" ht="69.75" hidden="false" customHeight="true" outlineLevel="0" collapsed="false">
      <c r="A335" s="36" t="s">
        <v>21</v>
      </c>
      <c r="B335" s="31" t="s">
        <v>200</v>
      </c>
      <c r="C335" s="31" t="s">
        <v>26</v>
      </c>
      <c r="D335" s="31" t="s">
        <v>210</v>
      </c>
      <c r="E335" s="31" t="s">
        <v>22</v>
      </c>
      <c r="F335" s="35" t="n">
        <f aca="false">F336</f>
        <v>110900</v>
      </c>
      <c r="G335" s="35" t="n">
        <f aca="false">G336</f>
        <v>0</v>
      </c>
      <c r="H335" s="35" t="n">
        <f aca="false">H336</f>
        <v>0</v>
      </c>
    </row>
    <row r="336" s="16" customFormat="true" ht="30" hidden="false" customHeight="true" outlineLevel="0" collapsed="false">
      <c r="A336" s="40" t="s">
        <v>99</v>
      </c>
      <c r="B336" s="31" t="s">
        <v>200</v>
      </c>
      <c r="C336" s="31" t="s">
        <v>26</v>
      </c>
      <c r="D336" s="31" t="s">
        <v>210</v>
      </c>
      <c r="E336" s="31" t="s">
        <v>100</v>
      </c>
      <c r="F336" s="35" t="n">
        <v>110900</v>
      </c>
      <c r="G336" s="35" t="n">
        <v>0</v>
      </c>
      <c r="H336" s="35" t="n">
        <v>0</v>
      </c>
    </row>
    <row r="337" s="3" customFormat="true" ht="28.5" hidden="false" customHeight="true" outlineLevel="0" collapsed="false">
      <c r="A337" s="30" t="s">
        <v>230</v>
      </c>
      <c r="B337" s="31" t="s">
        <v>200</v>
      </c>
      <c r="C337" s="31" t="s">
        <v>26</v>
      </c>
      <c r="D337" s="31" t="s">
        <v>231</v>
      </c>
      <c r="E337" s="37"/>
      <c r="F337" s="35" t="n">
        <f aca="false">F338+F340+F342</f>
        <v>31796700</v>
      </c>
      <c r="G337" s="35" t="n">
        <f aca="false">G338+G340+G342</f>
        <v>20592000</v>
      </c>
      <c r="H337" s="35" t="n">
        <f aca="false">H338+H340+H342</f>
        <v>20692200</v>
      </c>
    </row>
    <row r="338" s="3" customFormat="true" ht="38.25" hidden="false" customHeight="true" outlineLevel="0" collapsed="false">
      <c r="A338" s="36" t="s">
        <v>21</v>
      </c>
      <c r="B338" s="31" t="s">
        <v>200</v>
      </c>
      <c r="C338" s="31" t="s">
        <v>26</v>
      </c>
      <c r="D338" s="31" t="s">
        <v>231</v>
      </c>
      <c r="E338" s="31" t="s">
        <v>22</v>
      </c>
      <c r="F338" s="35" t="n">
        <f aca="false">F339</f>
        <v>25444600</v>
      </c>
      <c r="G338" s="35" t="n">
        <f aca="false">G339</f>
        <v>17361000</v>
      </c>
      <c r="H338" s="35" t="n">
        <f aca="false">H339</f>
        <v>17361000</v>
      </c>
    </row>
    <row r="339" s="3" customFormat="true" ht="26.25" hidden="false" customHeight="true" outlineLevel="0" collapsed="false">
      <c r="A339" s="40" t="s">
        <v>99</v>
      </c>
      <c r="B339" s="31" t="s">
        <v>200</v>
      </c>
      <c r="C339" s="31" t="s">
        <v>26</v>
      </c>
      <c r="D339" s="31" t="s">
        <v>231</v>
      </c>
      <c r="E339" s="31" t="s">
        <v>100</v>
      </c>
      <c r="F339" s="35" t="n">
        <f aca="false">11107400+3360500+16992000+5143600+11047200+3342300+15000+20000+20000+40000+20000+30000+30000+35000+60000+70000-39498800+13610400</f>
        <v>25444600</v>
      </c>
      <c r="G339" s="35" t="n">
        <v>17361000</v>
      </c>
      <c r="H339" s="35" t="n">
        <v>17361000</v>
      </c>
    </row>
    <row r="340" s="3" customFormat="true" ht="26.25" hidden="false" customHeight="true" outlineLevel="0" collapsed="false">
      <c r="A340" s="40" t="s">
        <v>35</v>
      </c>
      <c r="B340" s="31" t="s">
        <v>200</v>
      </c>
      <c r="C340" s="31" t="s">
        <v>26</v>
      </c>
      <c r="D340" s="31" t="s">
        <v>231</v>
      </c>
      <c r="E340" s="31" t="s">
        <v>36</v>
      </c>
      <c r="F340" s="35" t="n">
        <f aca="false">F341</f>
        <v>6081300</v>
      </c>
      <c r="G340" s="35" t="n">
        <f aca="false">G341</f>
        <v>3231000</v>
      </c>
      <c r="H340" s="35" t="n">
        <f aca="false">H341</f>
        <v>3331200</v>
      </c>
    </row>
    <row r="341" s="3" customFormat="true" ht="38.25" hidden="false" customHeight="true" outlineLevel="0" collapsed="false">
      <c r="A341" s="40" t="s">
        <v>37</v>
      </c>
      <c r="B341" s="31" t="s">
        <v>200</v>
      </c>
      <c r="C341" s="31" t="s">
        <v>26</v>
      </c>
      <c r="D341" s="31" t="s">
        <v>231</v>
      </c>
      <c r="E341" s="31" t="s">
        <v>38</v>
      </c>
      <c r="F341" s="35" t="n">
        <f aca="false">51800+80000+48000+1364600+378200+845200+2600+5200+136100+35200+113800+66300+66300+77100+12000+18700+565200+672200+642000+10000+5000+5000+18000+66600+65100+82500+11000+3000+3000+25000+18000+35000+10000+10000+55000+143600+30000+150000+135000+13000+7000</f>
        <v>6081300</v>
      </c>
      <c r="G341" s="35" t="n">
        <v>3231000</v>
      </c>
      <c r="H341" s="35" t="n">
        <f aca="false">3231200+100000</f>
        <v>3331200</v>
      </c>
    </row>
    <row r="342" s="3" customFormat="true" ht="22.5" hidden="false" customHeight="true" outlineLevel="0" collapsed="false">
      <c r="A342" s="42" t="s">
        <v>43</v>
      </c>
      <c r="B342" s="31" t="s">
        <v>200</v>
      </c>
      <c r="C342" s="31" t="s">
        <v>26</v>
      </c>
      <c r="D342" s="31" t="s">
        <v>231</v>
      </c>
      <c r="E342" s="31" t="s">
        <v>44</v>
      </c>
      <c r="F342" s="35" t="n">
        <f aca="false">F343</f>
        <v>270800</v>
      </c>
      <c r="G342" s="35" t="n">
        <f aca="false">G343</f>
        <v>0</v>
      </c>
      <c r="H342" s="35" t="n">
        <f aca="false">H343</f>
        <v>0</v>
      </c>
    </row>
    <row r="343" s="3" customFormat="true" ht="22.5" hidden="false" customHeight="true" outlineLevel="0" collapsed="false">
      <c r="A343" s="36" t="s">
        <v>45</v>
      </c>
      <c r="B343" s="31" t="s">
        <v>200</v>
      </c>
      <c r="C343" s="31" t="s">
        <v>26</v>
      </c>
      <c r="D343" s="31" t="s">
        <v>231</v>
      </c>
      <c r="E343" s="31" t="s">
        <v>46</v>
      </c>
      <c r="F343" s="35" t="n">
        <f aca="false">103400+18600+155800-7000</f>
        <v>270800</v>
      </c>
      <c r="G343" s="35" t="n">
        <v>0</v>
      </c>
      <c r="H343" s="35" t="n">
        <v>0</v>
      </c>
    </row>
    <row r="344" s="3" customFormat="true" ht="29.25" hidden="false" customHeight="true" outlineLevel="0" collapsed="false">
      <c r="A344" s="40" t="s">
        <v>63</v>
      </c>
      <c r="B344" s="31" t="s">
        <v>200</v>
      </c>
      <c r="C344" s="31" t="s">
        <v>26</v>
      </c>
      <c r="D344" s="31" t="s">
        <v>64</v>
      </c>
      <c r="E344" s="31"/>
      <c r="F344" s="35" t="n">
        <f aca="false">F345</f>
        <v>47091300</v>
      </c>
      <c r="G344" s="35" t="n">
        <f aca="false">G345</f>
        <v>0</v>
      </c>
      <c r="H344" s="35" t="n">
        <f aca="false">H345</f>
        <v>0</v>
      </c>
    </row>
    <row r="345" s="3" customFormat="true" ht="71.25" hidden="false" customHeight="true" outlineLevel="0" collapsed="false">
      <c r="A345" s="36" t="s">
        <v>21</v>
      </c>
      <c r="B345" s="31" t="s">
        <v>200</v>
      </c>
      <c r="C345" s="31" t="s">
        <v>26</v>
      </c>
      <c r="D345" s="31" t="s">
        <v>64</v>
      </c>
      <c r="E345" s="31" t="s">
        <v>22</v>
      </c>
      <c r="F345" s="35" t="n">
        <f aca="false">F346</f>
        <v>47091300</v>
      </c>
      <c r="G345" s="35" t="n">
        <f aca="false">G346</f>
        <v>0</v>
      </c>
      <c r="H345" s="35" t="n">
        <f aca="false">H346</f>
        <v>0</v>
      </c>
    </row>
    <row r="346" s="3" customFormat="true" ht="30.75" hidden="false" customHeight="true" outlineLevel="0" collapsed="false">
      <c r="A346" s="40" t="s">
        <v>99</v>
      </c>
      <c r="B346" s="31" t="s">
        <v>200</v>
      </c>
      <c r="C346" s="31" t="s">
        <v>26</v>
      </c>
      <c r="D346" s="31" t="s">
        <v>64</v>
      </c>
      <c r="E346" s="31" t="s">
        <v>100</v>
      </c>
      <c r="F346" s="35" t="n">
        <f aca="false">39879000+7212300</f>
        <v>47091300</v>
      </c>
      <c r="G346" s="35" t="n">
        <v>0</v>
      </c>
      <c r="H346" s="35" t="n">
        <v>0</v>
      </c>
    </row>
    <row r="347" s="3" customFormat="true" ht="12.75" hidden="false" customHeight="false" outlineLevel="0" collapsed="false">
      <c r="A347" s="47" t="s">
        <v>232</v>
      </c>
      <c r="B347" s="27" t="s">
        <v>200</v>
      </c>
      <c r="C347" s="27" t="s">
        <v>200</v>
      </c>
      <c r="D347" s="37"/>
      <c r="E347" s="37"/>
      <c r="F347" s="29" t="n">
        <f aca="false">F352+F348</f>
        <v>135000</v>
      </c>
      <c r="G347" s="29" t="n">
        <f aca="false">G352+G348</f>
        <v>80000</v>
      </c>
      <c r="H347" s="29" t="n">
        <f aca="false">H352+H348</f>
        <v>50000</v>
      </c>
      <c r="I347" s="29" t="n">
        <f aca="false">I352+I348</f>
        <v>0</v>
      </c>
      <c r="J347" s="29" t="n">
        <f aca="false">J352+J348</f>
        <v>0</v>
      </c>
      <c r="K347" s="29" t="n">
        <f aca="false">K352+K348</f>
        <v>0</v>
      </c>
      <c r="L347" s="29" t="n">
        <f aca="false">L352+L348</f>
        <v>0</v>
      </c>
      <c r="M347" s="29" t="n">
        <f aca="false">M352+M348</f>
        <v>0</v>
      </c>
      <c r="N347" s="29" t="n">
        <f aca="false">N352+N348</f>
        <v>0</v>
      </c>
      <c r="O347" s="29" t="n">
        <f aca="false">O352+O348</f>
        <v>0</v>
      </c>
      <c r="P347" s="29" t="n">
        <f aca="false">P352+P348</f>
        <v>0</v>
      </c>
      <c r="Q347" s="29" t="n">
        <f aca="false">Q352+Q348</f>
        <v>0</v>
      </c>
      <c r="R347" s="29" t="n">
        <f aca="false">R352+R348</f>
        <v>0</v>
      </c>
      <c r="S347" s="29" t="n">
        <f aca="false">S352+S348</f>
        <v>0</v>
      </c>
      <c r="T347" s="29" t="n">
        <f aca="false">T352+T348</f>
        <v>0</v>
      </c>
      <c r="U347" s="29" t="n">
        <f aca="false">U352+U348</f>
        <v>0</v>
      </c>
      <c r="V347" s="29" t="n">
        <f aca="false">V352+V348</f>
        <v>0</v>
      </c>
      <c r="W347" s="29" t="n">
        <f aca="false">W352+W348</f>
        <v>0</v>
      </c>
      <c r="X347" s="29" t="n">
        <f aca="false">X352+X348</f>
        <v>0</v>
      </c>
    </row>
    <row r="348" s="3" customFormat="true" ht="38.25" hidden="false" customHeight="false" outlineLevel="0" collapsed="false">
      <c r="A348" s="40" t="s">
        <v>233</v>
      </c>
      <c r="B348" s="31" t="s">
        <v>200</v>
      </c>
      <c r="C348" s="31" t="s">
        <v>200</v>
      </c>
      <c r="D348" s="31" t="s">
        <v>234</v>
      </c>
      <c r="E348" s="31"/>
      <c r="F348" s="33" t="n">
        <f aca="false">F349</f>
        <v>30000</v>
      </c>
      <c r="G348" s="33" t="n">
        <f aca="false">G349</f>
        <v>30000</v>
      </c>
      <c r="H348" s="33" t="n">
        <f aca="false">H349</f>
        <v>0</v>
      </c>
    </row>
    <row r="349" s="3" customFormat="true" ht="25.5" hidden="false" customHeight="false" outlineLevel="0" collapsed="false">
      <c r="A349" s="40" t="s">
        <v>235</v>
      </c>
      <c r="B349" s="31" t="s">
        <v>200</v>
      </c>
      <c r="C349" s="31" t="s">
        <v>200</v>
      </c>
      <c r="D349" s="31" t="s">
        <v>236</v>
      </c>
      <c r="E349" s="31"/>
      <c r="F349" s="33" t="n">
        <f aca="false">F350</f>
        <v>30000</v>
      </c>
      <c r="G349" s="33" t="n">
        <f aca="false">G350</f>
        <v>30000</v>
      </c>
      <c r="H349" s="33" t="n">
        <f aca="false">H350</f>
        <v>0</v>
      </c>
    </row>
    <row r="350" s="3" customFormat="true" ht="25.5" hidden="false" customHeight="false" outlineLevel="0" collapsed="false">
      <c r="A350" s="40" t="s">
        <v>35</v>
      </c>
      <c r="B350" s="31" t="s">
        <v>200</v>
      </c>
      <c r="C350" s="31" t="s">
        <v>200</v>
      </c>
      <c r="D350" s="31" t="s">
        <v>236</v>
      </c>
      <c r="E350" s="31" t="s">
        <v>36</v>
      </c>
      <c r="F350" s="33" t="n">
        <f aca="false">F351</f>
        <v>30000</v>
      </c>
      <c r="G350" s="33" t="n">
        <f aca="false">G351</f>
        <v>30000</v>
      </c>
      <c r="H350" s="33" t="n">
        <f aca="false">H351</f>
        <v>0</v>
      </c>
    </row>
    <row r="351" s="3" customFormat="true" ht="38.25" hidden="false" customHeight="false" outlineLevel="0" collapsed="false">
      <c r="A351" s="40" t="s">
        <v>37</v>
      </c>
      <c r="B351" s="31" t="s">
        <v>200</v>
      </c>
      <c r="C351" s="31" t="s">
        <v>200</v>
      </c>
      <c r="D351" s="31" t="s">
        <v>236</v>
      </c>
      <c r="E351" s="31" t="s">
        <v>38</v>
      </c>
      <c r="F351" s="33" t="n">
        <v>30000</v>
      </c>
      <c r="G351" s="33" t="n">
        <v>30000</v>
      </c>
      <c r="H351" s="33" t="n">
        <v>0</v>
      </c>
    </row>
    <row r="352" s="3" customFormat="true" ht="12.75" hidden="false" customHeight="false" outlineLevel="0" collapsed="false">
      <c r="A352" s="30" t="s">
        <v>17</v>
      </c>
      <c r="B352" s="31" t="s">
        <v>200</v>
      </c>
      <c r="C352" s="31" t="s">
        <v>200</v>
      </c>
      <c r="D352" s="31" t="s">
        <v>18</v>
      </c>
      <c r="E352" s="67"/>
      <c r="F352" s="33" t="n">
        <f aca="false">F353</f>
        <v>105000</v>
      </c>
      <c r="G352" s="33" t="n">
        <f aca="false">G353</f>
        <v>50000</v>
      </c>
      <c r="H352" s="33" t="n">
        <f aca="false">H353</f>
        <v>50000</v>
      </c>
    </row>
    <row r="353" s="3" customFormat="true" ht="25.5" hidden="false" customHeight="false" outlineLevel="0" collapsed="false">
      <c r="A353" s="30" t="s">
        <v>237</v>
      </c>
      <c r="B353" s="31" t="s">
        <v>200</v>
      </c>
      <c r="C353" s="31" t="s">
        <v>200</v>
      </c>
      <c r="D353" s="31" t="s">
        <v>238</v>
      </c>
      <c r="E353" s="31"/>
      <c r="F353" s="35" t="n">
        <f aca="false">F356+F354</f>
        <v>105000</v>
      </c>
      <c r="G353" s="35" t="n">
        <f aca="false">G356+G354</f>
        <v>50000</v>
      </c>
      <c r="H353" s="35" t="n">
        <f aca="false">H356+H354</f>
        <v>50000</v>
      </c>
    </row>
    <row r="354" s="3" customFormat="true" ht="63.75" hidden="false" customHeight="false" outlineLevel="0" collapsed="false">
      <c r="A354" s="36" t="s">
        <v>21</v>
      </c>
      <c r="B354" s="31" t="s">
        <v>200</v>
      </c>
      <c r="C354" s="31" t="s">
        <v>200</v>
      </c>
      <c r="D354" s="31" t="s">
        <v>238</v>
      </c>
      <c r="E354" s="31" t="s">
        <v>22</v>
      </c>
      <c r="F354" s="35" t="n">
        <f aca="false">F355</f>
        <v>5000</v>
      </c>
      <c r="G354" s="35" t="n">
        <f aca="false">G355</f>
        <v>0</v>
      </c>
      <c r="H354" s="35" t="n">
        <f aca="false">H355</f>
        <v>0</v>
      </c>
    </row>
    <row r="355" s="3" customFormat="true" ht="25.5" hidden="false" customHeight="false" outlineLevel="0" collapsed="false">
      <c r="A355" s="40" t="s">
        <v>99</v>
      </c>
      <c r="B355" s="31" t="s">
        <v>200</v>
      </c>
      <c r="C355" s="31" t="s">
        <v>200</v>
      </c>
      <c r="D355" s="31" t="s">
        <v>238</v>
      </c>
      <c r="E355" s="31" t="s">
        <v>100</v>
      </c>
      <c r="F355" s="35" t="n">
        <v>5000</v>
      </c>
      <c r="G355" s="35" t="n">
        <v>0</v>
      </c>
      <c r="H355" s="35" t="n">
        <v>0</v>
      </c>
    </row>
    <row r="356" s="3" customFormat="true" ht="25.5" hidden="false" customHeight="false" outlineLevel="0" collapsed="false">
      <c r="A356" s="40" t="s">
        <v>35</v>
      </c>
      <c r="B356" s="31" t="s">
        <v>200</v>
      </c>
      <c r="C356" s="31" t="s">
        <v>200</v>
      </c>
      <c r="D356" s="31" t="s">
        <v>238</v>
      </c>
      <c r="E356" s="31" t="s">
        <v>36</v>
      </c>
      <c r="F356" s="35" t="n">
        <f aca="false">F357</f>
        <v>100000</v>
      </c>
      <c r="G356" s="35" t="n">
        <f aca="false">G357</f>
        <v>50000</v>
      </c>
      <c r="H356" s="35" t="n">
        <f aca="false">H357</f>
        <v>50000</v>
      </c>
    </row>
    <row r="357" s="3" customFormat="true" ht="38.25" hidden="false" customHeight="false" outlineLevel="0" collapsed="false">
      <c r="A357" s="40" t="s">
        <v>37</v>
      </c>
      <c r="B357" s="31" t="s">
        <v>200</v>
      </c>
      <c r="C357" s="31" t="s">
        <v>200</v>
      </c>
      <c r="D357" s="31" t="s">
        <v>238</v>
      </c>
      <c r="E357" s="31" t="s">
        <v>38</v>
      </c>
      <c r="F357" s="35" t="n">
        <v>100000</v>
      </c>
      <c r="G357" s="35" t="n">
        <v>50000</v>
      </c>
      <c r="H357" s="35" t="n">
        <v>50000</v>
      </c>
    </row>
    <row r="358" s="3" customFormat="true" ht="12.75" hidden="false" customHeight="false" outlineLevel="0" collapsed="false">
      <c r="A358" s="47" t="s">
        <v>239</v>
      </c>
      <c r="B358" s="27" t="s">
        <v>200</v>
      </c>
      <c r="C358" s="27" t="s">
        <v>140</v>
      </c>
      <c r="D358" s="37"/>
      <c r="E358" s="37"/>
      <c r="F358" s="29" t="n">
        <f aca="false">F359</f>
        <v>6025800</v>
      </c>
      <c r="G358" s="29" t="n">
        <f aca="false">G359</f>
        <v>3184300</v>
      </c>
      <c r="H358" s="29" t="n">
        <f aca="false">H359</f>
        <v>3184300</v>
      </c>
    </row>
    <row r="359" s="3" customFormat="true" ht="12.75" hidden="false" customHeight="false" outlineLevel="0" collapsed="false">
      <c r="A359" s="30" t="s">
        <v>17</v>
      </c>
      <c r="B359" s="31" t="s">
        <v>200</v>
      </c>
      <c r="C359" s="31" t="s">
        <v>140</v>
      </c>
      <c r="D359" s="31" t="s">
        <v>18</v>
      </c>
      <c r="E359" s="31"/>
      <c r="F359" s="35" t="n">
        <f aca="false">F363+F370+F384+F381+F387+F360+F378</f>
        <v>6025800</v>
      </c>
      <c r="G359" s="35" t="n">
        <f aca="false">G363+G370+G384+G381+G387+G360+G378</f>
        <v>3184300</v>
      </c>
      <c r="H359" s="35" t="n">
        <f aca="false">H363+H370+H384+H381+H387+H360+H378</f>
        <v>3184300</v>
      </c>
    </row>
    <row r="360" s="3" customFormat="true" ht="25.5" hidden="false" customHeight="false" outlineLevel="0" collapsed="false">
      <c r="A360" s="30" t="s">
        <v>240</v>
      </c>
      <c r="B360" s="31" t="s">
        <v>200</v>
      </c>
      <c r="C360" s="31" t="s">
        <v>140</v>
      </c>
      <c r="D360" s="31" t="s">
        <v>241</v>
      </c>
      <c r="E360" s="67"/>
      <c r="F360" s="33" t="n">
        <f aca="false">F361</f>
        <v>722000</v>
      </c>
      <c r="G360" s="33" t="n">
        <f aca="false">G361</f>
        <v>0</v>
      </c>
      <c r="H360" s="33" t="n">
        <f aca="false">H361</f>
        <v>0</v>
      </c>
    </row>
    <row r="361" s="3" customFormat="true" ht="25.5" hidden="false" customHeight="false" outlineLevel="0" collapsed="false">
      <c r="A361" s="40" t="s">
        <v>35</v>
      </c>
      <c r="B361" s="31" t="s">
        <v>200</v>
      </c>
      <c r="C361" s="31" t="s">
        <v>140</v>
      </c>
      <c r="D361" s="31" t="s">
        <v>241</v>
      </c>
      <c r="E361" s="31" t="s">
        <v>36</v>
      </c>
      <c r="F361" s="35" t="n">
        <f aca="false">F362</f>
        <v>722000</v>
      </c>
      <c r="G361" s="35" t="n">
        <f aca="false">G362</f>
        <v>0</v>
      </c>
      <c r="H361" s="35" t="n">
        <f aca="false">H362</f>
        <v>0</v>
      </c>
    </row>
    <row r="362" s="3" customFormat="true" ht="38.25" hidden="false" customHeight="false" outlineLevel="0" collapsed="false">
      <c r="A362" s="40" t="s">
        <v>37</v>
      </c>
      <c r="B362" s="31" t="s">
        <v>200</v>
      </c>
      <c r="C362" s="31" t="s">
        <v>140</v>
      </c>
      <c r="D362" s="31" t="s">
        <v>241</v>
      </c>
      <c r="E362" s="31" t="s">
        <v>38</v>
      </c>
      <c r="F362" s="35" t="n">
        <f aca="false">300000+422000</f>
        <v>722000</v>
      </c>
      <c r="G362" s="35" t="n">
        <v>0</v>
      </c>
      <c r="H362" s="35" t="n">
        <v>0</v>
      </c>
    </row>
    <row r="363" s="3" customFormat="true" ht="38.25" hidden="false" customHeight="false" outlineLevel="0" collapsed="false">
      <c r="A363" s="30" t="s">
        <v>242</v>
      </c>
      <c r="B363" s="31" t="s">
        <v>200</v>
      </c>
      <c r="C363" s="31" t="s">
        <v>140</v>
      </c>
      <c r="D363" s="31" t="s">
        <v>243</v>
      </c>
      <c r="E363" s="37"/>
      <c r="F363" s="35" t="n">
        <f aca="false">F364+F366+F368</f>
        <v>735400</v>
      </c>
      <c r="G363" s="35" t="n">
        <f aca="false">G364+G366+G368</f>
        <v>899300</v>
      </c>
      <c r="H363" s="35" t="n">
        <f aca="false">H364+H366+H368</f>
        <v>899300</v>
      </c>
    </row>
    <row r="364" s="3" customFormat="true" ht="63.75" hidden="false" customHeight="false" outlineLevel="0" collapsed="false">
      <c r="A364" s="36" t="s">
        <v>21</v>
      </c>
      <c r="B364" s="31" t="s">
        <v>200</v>
      </c>
      <c r="C364" s="31" t="s">
        <v>140</v>
      </c>
      <c r="D364" s="31" t="s">
        <v>243</v>
      </c>
      <c r="E364" s="31" t="s">
        <v>22</v>
      </c>
      <c r="F364" s="35" t="n">
        <f aca="false">F365</f>
        <v>606200</v>
      </c>
      <c r="G364" s="35" t="n">
        <f aca="false">G365</f>
        <v>862300</v>
      </c>
      <c r="H364" s="35" t="n">
        <f aca="false">H365</f>
        <v>862300</v>
      </c>
    </row>
    <row r="365" s="3" customFormat="true" ht="25.5" hidden="false" customHeight="false" outlineLevel="0" collapsed="false">
      <c r="A365" s="40" t="s">
        <v>99</v>
      </c>
      <c r="B365" s="31" t="s">
        <v>200</v>
      </c>
      <c r="C365" s="31" t="s">
        <v>140</v>
      </c>
      <c r="D365" s="31" t="s">
        <v>243</v>
      </c>
      <c r="E365" s="31" t="s">
        <v>100</v>
      </c>
      <c r="F365" s="35" t="n">
        <f aca="false">1948100+1800+594400+20000+5300-1963400</f>
        <v>606200</v>
      </c>
      <c r="G365" s="35" t="n">
        <f aca="false">662300+200000</f>
        <v>862300</v>
      </c>
      <c r="H365" s="35" t="n">
        <f aca="false">662300+200000</f>
        <v>862300</v>
      </c>
    </row>
    <row r="366" s="3" customFormat="true" ht="25.5" hidden="false" customHeight="false" outlineLevel="0" collapsed="false">
      <c r="A366" s="40" t="s">
        <v>35</v>
      </c>
      <c r="B366" s="31" t="s">
        <v>200</v>
      </c>
      <c r="C366" s="31" t="s">
        <v>140</v>
      </c>
      <c r="D366" s="31" t="s">
        <v>243</v>
      </c>
      <c r="E366" s="31" t="s">
        <v>36</v>
      </c>
      <c r="F366" s="35" t="n">
        <f aca="false">F367</f>
        <v>120000</v>
      </c>
      <c r="G366" s="35" t="n">
        <f aca="false">G367</f>
        <v>37000</v>
      </c>
      <c r="H366" s="35" t="n">
        <f aca="false">H367</f>
        <v>37000</v>
      </c>
    </row>
    <row r="367" s="3" customFormat="true" ht="38.25" hidden="false" customHeight="false" outlineLevel="0" collapsed="false">
      <c r="A367" s="40" t="s">
        <v>37</v>
      </c>
      <c r="B367" s="31" t="s">
        <v>200</v>
      </c>
      <c r="C367" s="31" t="s">
        <v>140</v>
      </c>
      <c r="D367" s="31" t="s">
        <v>243</v>
      </c>
      <c r="E367" s="31" t="s">
        <v>38</v>
      </c>
      <c r="F367" s="35" t="n">
        <f aca="false">50900+5500+1500+10500+5000+26600+20000</f>
        <v>120000</v>
      </c>
      <c r="G367" s="35" t="n">
        <f aca="false">899300-862300</f>
        <v>37000</v>
      </c>
      <c r="H367" s="35" t="n">
        <f aca="false">899300-862300</f>
        <v>37000</v>
      </c>
    </row>
    <row r="368" s="3" customFormat="true" ht="12.75" hidden="false" customHeight="false" outlineLevel="0" collapsed="false">
      <c r="A368" s="42" t="s">
        <v>43</v>
      </c>
      <c r="B368" s="31" t="s">
        <v>200</v>
      </c>
      <c r="C368" s="31" t="s">
        <v>140</v>
      </c>
      <c r="D368" s="31" t="s">
        <v>243</v>
      </c>
      <c r="E368" s="31" t="s">
        <v>44</v>
      </c>
      <c r="F368" s="35" t="n">
        <f aca="false">F369</f>
        <v>9200</v>
      </c>
      <c r="G368" s="35" t="n">
        <f aca="false">G369</f>
        <v>0</v>
      </c>
      <c r="H368" s="35" t="n">
        <f aca="false">H369</f>
        <v>0</v>
      </c>
    </row>
    <row r="369" s="3" customFormat="true" ht="12.75" hidden="false" customHeight="false" outlineLevel="0" collapsed="false">
      <c r="A369" s="36" t="s">
        <v>45</v>
      </c>
      <c r="B369" s="31" t="s">
        <v>200</v>
      </c>
      <c r="C369" s="31" t="s">
        <v>140</v>
      </c>
      <c r="D369" s="31" t="s">
        <v>243</v>
      </c>
      <c r="E369" s="31" t="s">
        <v>46</v>
      </c>
      <c r="F369" s="35" t="n">
        <v>9200</v>
      </c>
      <c r="G369" s="35" t="n">
        <v>0</v>
      </c>
      <c r="H369" s="35" t="n">
        <v>0</v>
      </c>
    </row>
    <row r="370" s="3" customFormat="true" ht="12.75" hidden="false" customHeight="false" outlineLevel="0" collapsed="false">
      <c r="A370" s="34" t="s">
        <v>244</v>
      </c>
      <c r="B370" s="31" t="s">
        <v>200</v>
      </c>
      <c r="C370" s="31" t="s">
        <v>140</v>
      </c>
      <c r="D370" s="31" t="s">
        <v>245</v>
      </c>
      <c r="E370" s="31"/>
      <c r="F370" s="35" t="n">
        <f aca="false">F373+F371+F375</f>
        <v>420000</v>
      </c>
      <c r="G370" s="35" t="n">
        <f aca="false">G373+G371+G375</f>
        <v>100000</v>
      </c>
      <c r="H370" s="35" t="n">
        <f aca="false">H373+H371+H375</f>
        <v>100000</v>
      </c>
    </row>
    <row r="371" s="3" customFormat="true" ht="63.75" hidden="false" customHeight="false" outlineLevel="0" collapsed="false">
      <c r="A371" s="36" t="s">
        <v>21</v>
      </c>
      <c r="B371" s="31" t="s">
        <v>200</v>
      </c>
      <c r="C371" s="31" t="s">
        <v>140</v>
      </c>
      <c r="D371" s="31" t="s">
        <v>245</v>
      </c>
      <c r="E371" s="31" t="s">
        <v>22</v>
      </c>
      <c r="F371" s="35" t="n">
        <f aca="false">F372</f>
        <v>70000</v>
      </c>
      <c r="G371" s="35" t="n">
        <f aca="false">G372</f>
        <v>0</v>
      </c>
      <c r="H371" s="35" t="n">
        <f aca="false">H372</f>
        <v>0</v>
      </c>
    </row>
    <row r="372" s="3" customFormat="true" ht="25.5" hidden="false" customHeight="false" outlineLevel="0" collapsed="false">
      <c r="A372" s="40" t="s">
        <v>99</v>
      </c>
      <c r="B372" s="31" t="s">
        <v>200</v>
      </c>
      <c r="C372" s="31" t="s">
        <v>140</v>
      </c>
      <c r="D372" s="31" t="s">
        <v>245</v>
      </c>
      <c r="E372" s="31" t="s">
        <v>100</v>
      </c>
      <c r="F372" s="35" t="n">
        <v>70000</v>
      </c>
      <c r="G372" s="35" t="n">
        <v>0</v>
      </c>
      <c r="H372" s="35" t="n">
        <v>0</v>
      </c>
    </row>
    <row r="373" s="3" customFormat="true" ht="25.5" hidden="false" customHeight="false" outlineLevel="0" collapsed="false">
      <c r="A373" s="40" t="s">
        <v>35</v>
      </c>
      <c r="B373" s="31" t="s">
        <v>200</v>
      </c>
      <c r="C373" s="31" t="s">
        <v>140</v>
      </c>
      <c r="D373" s="31" t="s">
        <v>245</v>
      </c>
      <c r="E373" s="31" t="s">
        <v>36</v>
      </c>
      <c r="F373" s="35" t="n">
        <f aca="false">F374</f>
        <v>270000</v>
      </c>
      <c r="G373" s="35" t="n">
        <f aca="false">G374</f>
        <v>100000</v>
      </c>
      <c r="H373" s="35" t="n">
        <f aca="false">H374</f>
        <v>100000</v>
      </c>
    </row>
    <row r="374" s="3" customFormat="true" ht="38.25" hidden="false" customHeight="false" outlineLevel="0" collapsed="false">
      <c r="A374" s="40" t="s">
        <v>37</v>
      </c>
      <c r="B374" s="31" t="s">
        <v>200</v>
      </c>
      <c r="C374" s="31" t="s">
        <v>140</v>
      </c>
      <c r="D374" s="31" t="s">
        <v>245</v>
      </c>
      <c r="E374" s="31" t="s">
        <v>38</v>
      </c>
      <c r="F374" s="35" t="n">
        <v>270000</v>
      </c>
      <c r="G374" s="35" t="n">
        <v>100000</v>
      </c>
      <c r="H374" s="35" t="n">
        <v>100000</v>
      </c>
    </row>
    <row r="375" s="3" customFormat="true" ht="25.5" hidden="false" customHeight="false" outlineLevel="0" collapsed="false">
      <c r="A375" s="42" t="s">
        <v>213</v>
      </c>
      <c r="B375" s="31" t="s">
        <v>200</v>
      </c>
      <c r="C375" s="31" t="s">
        <v>140</v>
      </c>
      <c r="D375" s="31" t="s">
        <v>245</v>
      </c>
      <c r="E375" s="31" t="s">
        <v>40</v>
      </c>
      <c r="F375" s="35" t="n">
        <f aca="false">F376+F377</f>
        <v>80000</v>
      </c>
      <c r="G375" s="35" t="n">
        <f aca="false">G376+G377</f>
        <v>0</v>
      </c>
      <c r="H375" s="35" t="n">
        <f aca="false">H376+H377</f>
        <v>0</v>
      </c>
    </row>
    <row r="376" s="3" customFormat="true" ht="12.75" hidden="false" customHeight="false" outlineLevel="0" collapsed="false">
      <c r="A376" s="40" t="s">
        <v>246</v>
      </c>
      <c r="B376" s="31" t="s">
        <v>200</v>
      </c>
      <c r="C376" s="31" t="s">
        <v>140</v>
      </c>
      <c r="D376" s="31" t="s">
        <v>245</v>
      </c>
      <c r="E376" s="31" t="s">
        <v>247</v>
      </c>
      <c r="F376" s="35" t="n">
        <v>50000</v>
      </c>
      <c r="G376" s="35" t="n">
        <v>0</v>
      </c>
      <c r="H376" s="35" t="n">
        <v>0</v>
      </c>
    </row>
    <row r="377" s="3" customFormat="true" ht="12.75" hidden="false" customHeight="false" outlineLevel="0" collapsed="false">
      <c r="A377" s="40" t="s">
        <v>41</v>
      </c>
      <c r="B377" s="31" t="s">
        <v>200</v>
      </c>
      <c r="C377" s="31" t="s">
        <v>140</v>
      </c>
      <c r="D377" s="31" t="s">
        <v>245</v>
      </c>
      <c r="E377" s="31" t="s">
        <v>42</v>
      </c>
      <c r="F377" s="35" t="n">
        <v>30000</v>
      </c>
      <c r="G377" s="35" t="n">
        <v>0</v>
      </c>
      <c r="H377" s="35" t="n">
        <v>0</v>
      </c>
    </row>
    <row r="378" s="3" customFormat="true" ht="63.75" hidden="false" customHeight="false" outlineLevel="0" collapsed="false">
      <c r="A378" s="40" t="s">
        <v>248</v>
      </c>
      <c r="B378" s="31" t="s">
        <v>200</v>
      </c>
      <c r="C378" s="31" t="s">
        <v>140</v>
      </c>
      <c r="D378" s="31" t="s">
        <v>249</v>
      </c>
      <c r="E378" s="31"/>
      <c r="F378" s="35" t="n">
        <f aca="false">F379</f>
        <v>7300</v>
      </c>
      <c r="G378" s="35" t="n">
        <f aca="false">G379</f>
        <v>7300</v>
      </c>
      <c r="H378" s="35" t="n">
        <f aca="false">H379</f>
        <v>7300</v>
      </c>
    </row>
    <row r="379" s="3" customFormat="true" ht="25.5" hidden="false" customHeight="false" outlineLevel="0" collapsed="false">
      <c r="A379" s="40" t="s">
        <v>35</v>
      </c>
      <c r="B379" s="31" t="s">
        <v>200</v>
      </c>
      <c r="C379" s="31" t="s">
        <v>140</v>
      </c>
      <c r="D379" s="31" t="s">
        <v>249</v>
      </c>
      <c r="E379" s="31" t="s">
        <v>36</v>
      </c>
      <c r="F379" s="35" t="n">
        <f aca="false">F380</f>
        <v>7300</v>
      </c>
      <c r="G379" s="35" t="n">
        <f aca="false">G380</f>
        <v>7300</v>
      </c>
      <c r="H379" s="35" t="n">
        <f aca="false">H380</f>
        <v>7300</v>
      </c>
    </row>
    <row r="380" s="3" customFormat="true" ht="38.25" hidden="false" customHeight="false" outlineLevel="0" collapsed="false">
      <c r="A380" s="40" t="s">
        <v>37</v>
      </c>
      <c r="B380" s="31" t="s">
        <v>200</v>
      </c>
      <c r="C380" s="31" t="s">
        <v>140</v>
      </c>
      <c r="D380" s="31" t="s">
        <v>249</v>
      </c>
      <c r="E380" s="31" t="s">
        <v>38</v>
      </c>
      <c r="F380" s="35" t="n">
        <v>7300</v>
      </c>
      <c r="G380" s="35" t="n">
        <v>7300</v>
      </c>
      <c r="H380" s="35" t="n">
        <v>7300</v>
      </c>
    </row>
    <row r="381" s="3" customFormat="true" ht="12.75" hidden="false" customHeight="false" outlineLevel="0" collapsed="false">
      <c r="A381" s="39" t="s">
        <v>250</v>
      </c>
      <c r="B381" s="31" t="s">
        <v>200</v>
      </c>
      <c r="C381" s="31" t="s">
        <v>140</v>
      </c>
      <c r="D381" s="31" t="s">
        <v>251</v>
      </c>
      <c r="E381" s="67"/>
      <c r="F381" s="33" t="n">
        <f aca="false">F382</f>
        <v>2151500</v>
      </c>
      <c r="G381" s="33" t="n">
        <f aca="false">G382</f>
        <v>2151500</v>
      </c>
      <c r="H381" s="33" t="n">
        <f aca="false">H382</f>
        <v>2151500</v>
      </c>
    </row>
    <row r="382" s="3" customFormat="true" ht="25.5" hidden="false" customHeight="false" outlineLevel="0" collapsed="false">
      <c r="A382" s="40" t="s">
        <v>35</v>
      </c>
      <c r="B382" s="31" t="s">
        <v>200</v>
      </c>
      <c r="C382" s="31" t="s">
        <v>140</v>
      </c>
      <c r="D382" s="31" t="s">
        <v>251</v>
      </c>
      <c r="E382" s="31" t="s">
        <v>36</v>
      </c>
      <c r="F382" s="35" t="n">
        <f aca="false">F383</f>
        <v>2151500</v>
      </c>
      <c r="G382" s="35" t="n">
        <f aca="false">G383</f>
        <v>2151500</v>
      </c>
      <c r="H382" s="35" t="n">
        <f aca="false">H383</f>
        <v>2151500</v>
      </c>
    </row>
    <row r="383" s="3" customFormat="true" ht="38.25" hidden="false" customHeight="false" outlineLevel="0" collapsed="false">
      <c r="A383" s="40" t="s">
        <v>37</v>
      </c>
      <c r="B383" s="31" t="s">
        <v>200</v>
      </c>
      <c r="C383" s="31" t="s">
        <v>140</v>
      </c>
      <c r="D383" s="31" t="s">
        <v>251</v>
      </c>
      <c r="E383" s="31" t="s">
        <v>38</v>
      </c>
      <c r="F383" s="35" t="n">
        <v>2151500</v>
      </c>
      <c r="G383" s="35" t="n">
        <v>2151500</v>
      </c>
      <c r="H383" s="35" t="n">
        <v>2151500</v>
      </c>
    </row>
    <row r="384" s="3" customFormat="true" ht="25.5" hidden="false" customHeight="false" outlineLevel="0" collapsed="false">
      <c r="A384" s="40" t="s">
        <v>63</v>
      </c>
      <c r="B384" s="31" t="s">
        <v>200</v>
      </c>
      <c r="C384" s="31" t="s">
        <v>140</v>
      </c>
      <c r="D384" s="31" t="s">
        <v>64</v>
      </c>
      <c r="E384" s="31"/>
      <c r="F384" s="35" t="n">
        <f aca="false">F385</f>
        <v>1963400</v>
      </c>
      <c r="G384" s="35" t="n">
        <f aca="false">G385</f>
        <v>0</v>
      </c>
      <c r="H384" s="35" t="n">
        <f aca="false">H385</f>
        <v>0</v>
      </c>
    </row>
    <row r="385" s="3" customFormat="true" ht="63.75" hidden="false" customHeight="false" outlineLevel="0" collapsed="false">
      <c r="A385" s="36" t="s">
        <v>21</v>
      </c>
      <c r="B385" s="31" t="s">
        <v>200</v>
      </c>
      <c r="C385" s="31" t="s">
        <v>140</v>
      </c>
      <c r="D385" s="31" t="s">
        <v>64</v>
      </c>
      <c r="E385" s="31" t="s">
        <v>22</v>
      </c>
      <c r="F385" s="35" t="n">
        <f aca="false">F386</f>
        <v>1963400</v>
      </c>
      <c r="G385" s="35" t="n">
        <f aca="false">G386</f>
        <v>0</v>
      </c>
      <c r="H385" s="35" t="n">
        <f aca="false">H386</f>
        <v>0</v>
      </c>
    </row>
    <row r="386" s="3" customFormat="true" ht="25.5" hidden="false" customHeight="false" outlineLevel="0" collapsed="false">
      <c r="A386" s="40" t="s">
        <v>99</v>
      </c>
      <c r="B386" s="31" t="s">
        <v>200</v>
      </c>
      <c r="C386" s="31" t="s">
        <v>140</v>
      </c>
      <c r="D386" s="31" t="s">
        <v>64</v>
      </c>
      <c r="E386" s="31" t="s">
        <v>100</v>
      </c>
      <c r="F386" s="35" t="n">
        <v>1963400</v>
      </c>
      <c r="G386" s="35" t="n">
        <v>0</v>
      </c>
      <c r="H386" s="35" t="n">
        <v>0</v>
      </c>
    </row>
    <row r="387" s="3" customFormat="true" ht="25.5" hidden="false" customHeight="false" outlineLevel="0" collapsed="false">
      <c r="A387" s="36" t="s">
        <v>252</v>
      </c>
      <c r="B387" s="31" t="s">
        <v>200</v>
      </c>
      <c r="C387" s="31" t="s">
        <v>140</v>
      </c>
      <c r="D387" s="31" t="s">
        <v>253</v>
      </c>
      <c r="E387" s="67"/>
      <c r="F387" s="33" t="n">
        <f aca="false">F388</f>
        <v>26200</v>
      </c>
      <c r="G387" s="33" t="n">
        <f aca="false">G388</f>
        <v>26200</v>
      </c>
      <c r="H387" s="33" t="n">
        <f aca="false">H388</f>
        <v>26200</v>
      </c>
    </row>
    <row r="388" s="3" customFormat="true" ht="25.5" hidden="false" customHeight="false" outlineLevel="0" collapsed="false">
      <c r="A388" s="40" t="s">
        <v>35</v>
      </c>
      <c r="B388" s="31" t="s">
        <v>200</v>
      </c>
      <c r="C388" s="31" t="s">
        <v>140</v>
      </c>
      <c r="D388" s="31" t="s">
        <v>253</v>
      </c>
      <c r="E388" s="31" t="s">
        <v>36</v>
      </c>
      <c r="F388" s="35" t="n">
        <f aca="false">F389</f>
        <v>26200</v>
      </c>
      <c r="G388" s="35" t="n">
        <f aca="false">G389</f>
        <v>26200</v>
      </c>
      <c r="H388" s="35" t="n">
        <f aca="false">H389</f>
        <v>26200</v>
      </c>
    </row>
    <row r="389" s="3" customFormat="true" ht="38.25" hidden="false" customHeight="false" outlineLevel="0" collapsed="false">
      <c r="A389" s="40" t="s">
        <v>37</v>
      </c>
      <c r="B389" s="31" t="s">
        <v>200</v>
      </c>
      <c r="C389" s="31" t="s">
        <v>140</v>
      </c>
      <c r="D389" s="31" t="s">
        <v>253</v>
      </c>
      <c r="E389" s="31" t="s">
        <v>38</v>
      </c>
      <c r="F389" s="35" t="n">
        <v>26200</v>
      </c>
      <c r="G389" s="35" t="n">
        <v>26200</v>
      </c>
      <c r="H389" s="35" t="n">
        <v>26200</v>
      </c>
    </row>
    <row r="390" s="3" customFormat="true" ht="15" hidden="false" customHeight="false" outlineLevel="0" collapsed="false">
      <c r="A390" s="50" t="s">
        <v>254</v>
      </c>
      <c r="B390" s="24" t="s">
        <v>124</v>
      </c>
      <c r="C390" s="69"/>
      <c r="D390" s="69"/>
      <c r="E390" s="69"/>
      <c r="F390" s="57" t="n">
        <f aca="false">F391</f>
        <v>66167318</v>
      </c>
      <c r="G390" s="57" t="n">
        <f aca="false">G391</f>
        <v>8809718</v>
      </c>
      <c r="H390" s="57" t="n">
        <f aca="false">H391</f>
        <v>8809718</v>
      </c>
    </row>
    <row r="391" s="3" customFormat="true" ht="12.75" hidden="false" customHeight="false" outlineLevel="0" collapsed="false">
      <c r="A391" s="26" t="s">
        <v>255</v>
      </c>
      <c r="B391" s="27" t="s">
        <v>124</v>
      </c>
      <c r="C391" s="27" t="s">
        <v>14</v>
      </c>
      <c r="D391" s="37"/>
      <c r="E391" s="37"/>
      <c r="F391" s="29" t="n">
        <f aca="false">F408+F392</f>
        <v>66167318</v>
      </c>
      <c r="G391" s="29" t="n">
        <f aca="false">G408+G392</f>
        <v>8809718</v>
      </c>
      <c r="H391" s="29" t="n">
        <f aca="false">H408+H392</f>
        <v>8809718</v>
      </c>
    </row>
    <row r="392" s="3" customFormat="true" ht="25.5" hidden="false" customHeight="false" outlineLevel="0" collapsed="false">
      <c r="A392" s="30" t="s">
        <v>256</v>
      </c>
      <c r="B392" s="31" t="s">
        <v>124</v>
      </c>
      <c r="C392" s="31" t="s">
        <v>14</v>
      </c>
      <c r="D392" s="31" t="s">
        <v>257</v>
      </c>
      <c r="E392" s="37"/>
      <c r="F392" s="33" t="n">
        <f aca="false">F393+F400+F404</f>
        <v>1371718</v>
      </c>
      <c r="G392" s="33" t="n">
        <f aca="false">G393+G400+G404</f>
        <v>529118</v>
      </c>
      <c r="H392" s="33" t="n">
        <f aca="false">H393+H400+H404</f>
        <v>529118</v>
      </c>
      <c r="I392" s="53" t="n">
        <f aca="false">I393+I400+I404</f>
        <v>0</v>
      </c>
    </row>
    <row r="393" s="3" customFormat="true" ht="15.75" hidden="false" customHeight="true" outlineLevel="0" collapsed="false">
      <c r="A393" s="30" t="s">
        <v>258</v>
      </c>
      <c r="B393" s="31" t="s">
        <v>124</v>
      </c>
      <c r="C393" s="31" t="s">
        <v>14</v>
      </c>
      <c r="D393" s="31" t="s">
        <v>259</v>
      </c>
      <c r="E393" s="37"/>
      <c r="F393" s="33" t="n">
        <f aca="false">F394+F397</f>
        <v>705818</v>
      </c>
      <c r="G393" s="33" t="n">
        <f aca="false">G394+G397</f>
        <v>68518</v>
      </c>
      <c r="H393" s="33" t="n">
        <f aca="false">H394+H397</f>
        <v>68518</v>
      </c>
    </row>
    <row r="394" s="3" customFormat="true" ht="27" hidden="false" customHeight="true" outlineLevel="0" collapsed="false">
      <c r="A394" s="30" t="s">
        <v>260</v>
      </c>
      <c r="B394" s="31" t="s">
        <v>124</v>
      </c>
      <c r="C394" s="31" t="s">
        <v>14</v>
      </c>
      <c r="D394" s="31" t="s">
        <v>261</v>
      </c>
      <c r="E394" s="37"/>
      <c r="F394" s="33" t="n">
        <f aca="false">F395</f>
        <v>650000</v>
      </c>
      <c r="G394" s="33" t="n">
        <f aca="false">G395</f>
        <v>0</v>
      </c>
      <c r="H394" s="33" t="n">
        <f aca="false">H395</f>
        <v>0</v>
      </c>
    </row>
    <row r="395" s="3" customFormat="true" ht="30.75" hidden="false" customHeight="true" outlineLevel="0" collapsed="false">
      <c r="A395" s="40" t="s">
        <v>35</v>
      </c>
      <c r="B395" s="31" t="s">
        <v>124</v>
      </c>
      <c r="C395" s="31" t="s">
        <v>14</v>
      </c>
      <c r="D395" s="31" t="s">
        <v>261</v>
      </c>
      <c r="E395" s="31" t="s">
        <v>36</v>
      </c>
      <c r="F395" s="33" t="n">
        <f aca="false">F396</f>
        <v>650000</v>
      </c>
      <c r="G395" s="33" t="n">
        <f aca="false">G396</f>
        <v>0</v>
      </c>
      <c r="H395" s="33" t="n">
        <f aca="false">H396</f>
        <v>0</v>
      </c>
    </row>
    <row r="396" s="3" customFormat="true" ht="40.5" hidden="false" customHeight="true" outlineLevel="0" collapsed="false">
      <c r="A396" s="40" t="s">
        <v>37</v>
      </c>
      <c r="B396" s="31" t="s">
        <v>124</v>
      </c>
      <c r="C396" s="31" t="s">
        <v>14</v>
      </c>
      <c r="D396" s="31" t="s">
        <v>261</v>
      </c>
      <c r="E396" s="31" t="s">
        <v>38</v>
      </c>
      <c r="F396" s="33" t="n">
        <v>650000</v>
      </c>
      <c r="G396" s="33" t="n">
        <v>0</v>
      </c>
      <c r="H396" s="33" t="n">
        <v>0</v>
      </c>
    </row>
    <row r="397" s="3" customFormat="true" ht="12.75" hidden="false" customHeight="false" outlineLevel="0" collapsed="false">
      <c r="A397" s="40" t="s">
        <v>262</v>
      </c>
      <c r="B397" s="31" t="s">
        <v>124</v>
      </c>
      <c r="C397" s="31" t="s">
        <v>14</v>
      </c>
      <c r="D397" s="31" t="s">
        <v>263</v>
      </c>
      <c r="E397" s="31"/>
      <c r="F397" s="33" t="n">
        <f aca="false">F398</f>
        <v>55818</v>
      </c>
      <c r="G397" s="33" t="n">
        <f aca="false">G398</f>
        <v>68518</v>
      </c>
      <c r="H397" s="33" t="n">
        <f aca="false">H398</f>
        <v>68518</v>
      </c>
    </row>
    <row r="398" s="3" customFormat="true" ht="25.5" hidden="false" customHeight="false" outlineLevel="0" collapsed="false">
      <c r="A398" s="40" t="s">
        <v>35</v>
      </c>
      <c r="B398" s="31" t="s">
        <v>124</v>
      </c>
      <c r="C398" s="31" t="s">
        <v>14</v>
      </c>
      <c r="D398" s="31" t="s">
        <v>263</v>
      </c>
      <c r="E398" s="31" t="s">
        <v>36</v>
      </c>
      <c r="F398" s="33" t="n">
        <f aca="false">F399</f>
        <v>55818</v>
      </c>
      <c r="G398" s="33" t="n">
        <f aca="false">G399</f>
        <v>68518</v>
      </c>
      <c r="H398" s="33" t="n">
        <f aca="false">H399</f>
        <v>68518</v>
      </c>
    </row>
    <row r="399" s="3" customFormat="true" ht="38.25" hidden="false" customHeight="false" outlineLevel="0" collapsed="false">
      <c r="A399" s="40" t="s">
        <v>37</v>
      </c>
      <c r="B399" s="31" t="s">
        <v>124</v>
      </c>
      <c r="C399" s="31" t="s">
        <v>14</v>
      </c>
      <c r="D399" s="31" t="s">
        <v>263</v>
      </c>
      <c r="E399" s="31" t="s">
        <v>38</v>
      </c>
      <c r="F399" s="33" t="n">
        <f aca="false">52900+2918</f>
        <v>55818</v>
      </c>
      <c r="G399" s="33" t="n">
        <f aca="false">65600+2918</f>
        <v>68518</v>
      </c>
      <c r="H399" s="33" t="n">
        <f aca="false">65600+2918</f>
        <v>68518</v>
      </c>
    </row>
    <row r="400" s="3" customFormat="true" ht="24.75" hidden="false" customHeight="true" outlineLevel="0" collapsed="false">
      <c r="A400" s="30" t="s">
        <v>264</v>
      </c>
      <c r="B400" s="31" t="s">
        <v>124</v>
      </c>
      <c r="C400" s="31" t="s">
        <v>14</v>
      </c>
      <c r="D400" s="31" t="s">
        <v>265</v>
      </c>
      <c r="E400" s="31"/>
      <c r="F400" s="33" t="n">
        <f aca="false">F401</f>
        <v>330000</v>
      </c>
      <c r="G400" s="33" t="n">
        <f aca="false">G401</f>
        <v>50000</v>
      </c>
      <c r="H400" s="33" t="n">
        <f aca="false">H401</f>
        <v>50000</v>
      </c>
    </row>
    <row r="401" s="3" customFormat="true" ht="12.75" hidden="false" customHeight="false" outlineLevel="0" collapsed="false">
      <c r="A401" s="30" t="s">
        <v>266</v>
      </c>
      <c r="B401" s="31" t="s">
        <v>124</v>
      </c>
      <c r="C401" s="31" t="s">
        <v>14</v>
      </c>
      <c r="D401" s="31" t="s">
        <v>267</v>
      </c>
      <c r="E401" s="31"/>
      <c r="F401" s="33" t="n">
        <f aca="false">F402</f>
        <v>330000</v>
      </c>
      <c r="G401" s="33" t="n">
        <f aca="false">G402</f>
        <v>50000</v>
      </c>
      <c r="H401" s="33" t="n">
        <f aca="false">H402</f>
        <v>50000</v>
      </c>
    </row>
    <row r="402" s="3" customFormat="true" ht="29.25" hidden="false" customHeight="true" outlineLevel="0" collapsed="false">
      <c r="A402" s="40" t="s">
        <v>35</v>
      </c>
      <c r="B402" s="31" t="s">
        <v>124</v>
      </c>
      <c r="C402" s="31" t="s">
        <v>14</v>
      </c>
      <c r="D402" s="31" t="s">
        <v>267</v>
      </c>
      <c r="E402" s="31" t="s">
        <v>36</v>
      </c>
      <c r="F402" s="33" t="n">
        <f aca="false">F403</f>
        <v>330000</v>
      </c>
      <c r="G402" s="33" t="n">
        <f aca="false">G403</f>
        <v>50000</v>
      </c>
      <c r="H402" s="33" t="n">
        <f aca="false">H403</f>
        <v>50000</v>
      </c>
    </row>
    <row r="403" s="3" customFormat="true" ht="39.75" hidden="false" customHeight="true" outlineLevel="0" collapsed="false">
      <c r="A403" s="40" t="s">
        <v>37</v>
      </c>
      <c r="B403" s="31" t="s">
        <v>124</v>
      </c>
      <c r="C403" s="31" t="s">
        <v>14</v>
      </c>
      <c r="D403" s="31" t="s">
        <v>267</v>
      </c>
      <c r="E403" s="31" t="s">
        <v>38</v>
      </c>
      <c r="F403" s="33" t="n">
        <v>330000</v>
      </c>
      <c r="G403" s="33" t="n">
        <v>50000</v>
      </c>
      <c r="H403" s="33" t="n">
        <v>50000</v>
      </c>
    </row>
    <row r="404" s="3" customFormat="true" ht="25.5" hidden="false" customHeight="false" outlineLevel="0" collapsed="false">
      <c r="A404" s="30" t="s">
        <v>268</v>
      </c>
      <c r="B404" s="31" t="s">
        <v>124</v>
      </c>
      <c r="C404" s="31" t="s">
        <v>14</v>
      </c>
      <c r="D404" s="31" t="s">
        <v>269</v>
      </c>
      <c r="E404" s="31"/>
      <c r="F404" s="33" t="n">
        <f aca="false">F405</f>
        <v>335900</v>
      </c>
      <c r="G404" s="33" t="n">
        <f aca="false">G405</f>
        <v>410600</v>
      </c>
      <c r="H404" s="33" t="n">
        <f aca="false">H405</f>
        <v>410600</v>
      </c>
    </row>
    <row r="405" s="3" customFormat="true" ht="41.25" hidden="false" customHeight="true" outlineLevel="0" collapsed="false">
      <c r="A405" s="30" t="s">
        <v>270</v>
      </c>
      <c r="B405" s="31" t="s">
        <v>124</v>
      </c>
      <c r="C405" s="31" t="s">
        <v>14</v>
      </c>
      <c r="D405" s="31" t="s">
        <v>271</v>
      </c>
      <c r="E405" s="31"/>
      <c r="F405" s="33" t="n">
        <f aca="false">F406</f>
        <v>335900</v>
      </c>
      <c r="G405" s="33" t="n">
        <f aca="false">G406</f>
        <v>410600</v>
      </c>
      <c r="H405" s="33" t="n">
        <f aca="false">H406</f>
        <v>410600</v>
      </c>
    </row>
    <row r="406" s="3" customFormat="true" ht="15.75" hidden="false" customHeight="true" outlineLevel="0" collapsed="false">
      <c r="A406" s="36" t="s">
        <v>53</v>
      </c>
      <c r="B406" s="31" t="s">
        <v>124</v>
      </c>
      <c r="C406" s="31" t="s">
        <v>14</v>
      </c>
      <c r="D406" s="31" t="s">
        <v>271</v>
      </c>
      <c r="E406" s="31" t="s">
        <v>54</v>
      </c>
      <c r="F406" s="33" t="n">
        <f aca="false">F407</f>
        <v>335900</v>
      </c>
      <c r="G406" s="33" t="n">
        <f aca="false">G407</f>
        <v>410600</v>
      </c>
      <c r="H406" s="33" t="n">
        <f aca="false">H407</f>
        <v>410600</v>
      </c>
    </row>
    <row r="407" s="3" customFormat="true" ht="15.75" hidden="false" customHeight="true" outlineLevel="0" collapsed="false">
      <c r="A407" s="36" t="s">
        <v>192</v>
      </c>
      <c r="B407" s="31" t="s">
        <v>124</v>
      </c>
      <c r="C407" s="31" t="s">
        <v>14</v>
      </c>
      <c r="D407" s="31" t="s">
        <v>271</v>
      </c>
      <c r="E407" s="31" t="s">
        <v>193</v>
      </c>
      <c r="F407" s="33" t="n">
        <f aca="false">317100+18800</f>
        <v>335900</v>
      </c>
      <c r="G407" s="33" t="n">
        <f aca="false">387800+22800</f>
        <v>410600</v>
      </c>
      <c r="H407" s="33" t="n">
        <v>410600</v>
      </c>
    </row>
    <row r="408" s="3" customFormat="true" ht="12.75" hidden="false" customHeight="false" outlineLevel="0" collapsed="false">
      <c r="A408" s="30" t="s">
        <v>17</v>
      </c>
      <c r="B408" s="31" t="s">
        <v>124</v>
      </c>
      <c r="C408" s="31" t="s">
        <v>14</v>
      </c>
      <c r="D408" s="31" t="s">
        <v>18</v>
      </c>
      <c r="E408" s="37"/>
      <c r="F408" s="33" t="n">
        <f aca="false">F409+F416</f>
        <v>64795600</v>
      </c>
      <c r="G408" s="33" t="n">
        <f aca="false">G409+G416</f>
        <v>8280600</v>
      </c>
      <c r="H408" s="33" t="n">
        <f aca="false">H409+H416</f>
        <v>8280600</v>
      </c>
      <c r="I408" s="33" t="e">
        <f aca="false">I409+I416+#REF!+#REF!+#REF!+#REF!</f>
        <v>#REF!</v>
      </c>
      <c r="J408" s="33" t="e">
        <f aca="false">J409+J416+#REF!+#REF!+#REF!+#REF!</f>
        <v>#REF!</v>
      </c>
      <c r="K408" s="33" t="e">
        <f aca="false">K409+K416+#REF!+#REF!+#REF!+#REF!</f>
        <v>#REF!</v>
      </c>
      <c r="L408" s="33" t="e">
        <f aca="false">L409+L416+#REF!+#REF!+#REF!+#REF!</f>
        <v>#REF!</v>
      </c>
      <c r="M408" s="33" t="e">
        <f aca="false">M409+M416+#REF!+#REF!+#REF!+#REF!</f>
        <v>#REF!</v>
      </c>
      <c r="N408" s="33" t="e">
        <f aca="false">N409+N416+#REF!+#REF!+#REF!+#REF!</f>
        <v>#REF!</v>
      </c>
      <c r="O408" s="33" t="e">
        <f aca="false">O409+O416+#REF!+#REF!+#REF!+#REF!</f>
        <v>#REF!</v>
      </c>
      <c r="P408" s="33" t="e">
        <f aca="false">P409+P416+#REF!+#REF!+#REF!+#REF!</f>
        <v>#REF!</v>
      </c>
      <c r="Q408" s="33" t="e">
        <f aca="false">Q409+Q416+#REF!+#REF!+#REF!+#REF!</f>
        <v>#REF!</v>
      </c>
      <c r="R408" s="33" t="e">
        <f aca="false">R409+R416+#REF!+#REF!+#REF!+#REF!</f>
        <v>#REF!</v>
      </c>
      <c r="S408" s="33" t="e">
        <f aca="false">S409+S416+#REF!+#REF!+#REF!+#REF!</f>
        <v>#REF!</v>
      </c>
      <c r="T408" s="33" t="e">
        <f aca="false">T409+T416+#REF!+#REF!+#REF!+#REF!</f>
        <v>#REF!</v>
      </c>
      <c r="U408" s="33" t="e">
        <f aca="false">U409+U416+#REF!+#REF!+#REF!+#REF!</f>
        <v>#REF!</v>
      </c>
      <c r="V408" s="33" t="e">
        <f aca="false">V409+V416+#REF!+#REF!+#REF!+#REF!</f>
        <v>#REF!</v>
      </c>
      <c r="W408" s="33" t="e">
        <f aca="false">W409+W416+#REF!+#REF!+#REF!+#REF!</f>
        <v>#REF!</v>
      </c>
      <c r="X408" s="33" t="e">
        <f aca="false">X409+X416+#REF!+#REF!+#REF!+#REF!</f>
        <v>#REF!</v>
      </c>
    </row>
    <row r="409" s="3" customFormat="true" ht="25.5" hidden="false" customHeight="false" outlineLevel="0" collapsed="false">
      <c r="A409" s="30" t="s">
        <v>260</v>
      </c>
      <c r="B409" s="31" t="s">
        <v>124</v>
      </c>
      <c r="C409" s="31" t="s">
        <v>14</v>
      </c>
      <c r="D409" s="31" t="s">
        <v>272</v>
      </c>
      <c r="E409" s="37"/>
      <c r="F409" s="33" t="n">
        <f aca="false">F410+F412+F414</f>
        <v>15491200</v>
      </c>
      <c r="G409" s="33" t="n">
        <f aca="false">G410+G412+G414</f>
        <v>8280600</v>
      </c>
      <c r="H409" s="33" t="n">
        <f aca="false">H410+H412+H414</f>
        <v>8280600</v>
      </c>
    </row>
    <row r="410" s="3" customFormat="true" ht="63.75" hidden="false" customHeight="false" outlineLevel="0" collapsed="false">
      <c r="A410" s="36" t="s">
        <v>21</v>
      </c>
      <c r="B410" s="31" t="s">
        <v>124</v>
      </c>
      <c r="C410" s="31" t="s">
        <v>14</v>
      </c>
      <c r="D410" s="31" t="s">
        <v>272</v>
      </c>
      <c r="E410" s="31" t="s">
        <v>22</v>
      </c>
      <c r="F410" s="35" t="n">
        <f aca="false">F411</f>
        <v>13224400</v>
      </c>
      <c r="G410" s="35" t="n">
        <f aca="false">G411</f>
        <v>7044600</v>
      </c>
      <c r="H410" s="35" t="n">
        <f aca="false">H411</f>
        <v>7044600</v>
      </c>
    </row>
    <row r="411" s="3" customFormat="true" ht="25.5" hidden="false" customHeight="false" outlineLevel="0" collapsed="false">
      <c r="A411" s="40" t="s">
        <v>99</v>
      </c>
      <c r="B411" s="31" t="s">
        <v>124</v>
      </c>
      <c r="C411" s="31" t="s">
        <v>14</v>
      </c>
      <c r="D411" s="31" t="s">
        <v>272</v>
      </c>
      <c r="E411" s="31" t="s">
        <v>100</v>
      </c>
      <c r="F411" s="35" t="n">
        <f aca="false">25390400+9000+7683000+50000+15000-25619400-10000+5706400</f>
        <v>13224400</v>
      </c>
      <c r="G411" s="35" t="n">
        <f aca="false">5410600+1634000</f>
        <v>7044600</v>
      </c>
      <c r="H411" s="35" t="n">
        <f aca="false">5410600+1634000</f>
        <v>7044600</v>
      </c>
    </row>
    <row r="412" s="3" customFormat="true" ht="25.5" hidden="false" customHeight="false" outlineLevel="0" collapsed="false">
      <c r="A412" s="40" t="s">
        <v>35</v>
      </c>
      <c r="B412" s="31" t="s">
        <v>124</v>
      </c>
      <c r="C412" s="31" t="s">
        <v>14</v>
      </c>
      <c r="D412" s="31" t="s">
        <v>272</v>
      </c>
      <c r="E412" s="31" t="s">
        <v>36</v>
      </c>
      <c r="F412" s="35" t="n">
        <f aca="false">F413</f>
        <v>2201400</v>
      </c>
      <c r="G412" s="35" t="n">
        <f aca="false">G413</f>
        <v>1236000</v>
      </c>
      <c r="H412" s="35" t="n">
        <f aca="false">H413</f>
        <v>1236000</v>
      </c>
    </row>
    <row r="413" s="3" customFormat="true" ht="38.25" hidden="false" customHeight="false" outlineLevel="0" collapsed="false">
      <c r="A413" s="40" t="s">
        <v>37</v>
      </c>
      <c r="B413" s="31" t="s">
        <v>124</v>
      </c>
      <c r="C413" s="31" t="s">
        <v>14</v>
      </c>
      <c r="D413" s="31" t="s">
        <v>272</v>
      </c>
      <c r="E413" s="31" t="s">
        <v>38</v>
      </c>
      <c r="F413" s="35" t="n">
        <f aca="false">12000+947300+804300+13000+134500+21600+93000+20000+676600+35000+59100+15000+20000-650000</f>
        <v>2201400</v>
      </c>
      <c r="G413" s="35" t="n">
        <f aca="false">8268600-7044600+12000</f>
        <v>1236000</v>
      </c>
      <c r="H413" s="35" t="n">
        <f aca="false">8268600-7044600+12000</f>
        <v>1236000</v>
      </c>
    </row>
    <row r="414" s="3" customFormat="true" ht="12.75" hidden="false" customHeight="false" outlineLevel="0" collapsed="false">
      <c r="A414" s="42" t="s">
        <v>43</v>
      </c>
      <c r="B414" s="31" t="s">
        <v>124</v>
      </c>
      <c r="C414" s="31" t="s">
        <v>14</v>
      </c>
      <c r="D414" s="31" t="s">
        <v>272</v>
      </c>
      <c r="E414" s="31" t="s">
        <v>44</v>
      </c>
      <c r="F414" s="35" t="n">
        <f aca="false">F415</f>
        <v>65400</v>
      </c>
      <c r="G414" s="35" t="n">
        <f aca="false">G415</f>
        <v>0</v>
      </c>
      <c r="H414" s="35" t="n">
        <f aca="false">H415</f>
        <v>0</v>
      </c>
    </row>
    <row r="415" s="3" customFormat="true" ht="12.75" hidden="false" customHeight="false" outlineLevel="0" collapsed="false">
      <c r="A415" s="36" t="s">
        <v>45</v>
      </c>
      <c r="B415" s="31" t="s">
        <v>124</v>
      </c>
      <c r="C415" s="31" t="s">
        <v>14</v>
      </c>
      <c r="D415" s="31" t="s">
        <v>272</v>
      </c>
      <c r="E415" s="31" t="s">
        <v>46</v>
      </c>
      <c r="F415" s="35" t="n">
        <v>65400</v>
      </c>
      <c r="G415" s="35" t="n">
        <v>0</v>
      </c>
      <c r="H415" s="35"/>
    </row>
    <row r="416" s="3" customFormat="true" ht="25.5" hidden="false" customHeight="false" outlineLevel="0" collapsed="false">
      <c r="A416" s="40" t="s">
        <v>63</v>
      </c>
      <c r="B416" s="31" t="s">
        <v>124</v>
      </c>
      <c r="C416" s="31" t="s">
        <v>14</v>
      </c>
      <c r="D416" s="31" t="s">
        <v>64</v>
      </c>
      <c r="E416" s="31"/>
      <c r="F416" s="35" t="n">
        <f aca="false">F417</f>
        <v>49304400</v>
      </c>
      <c r="G416" s="35" t="n">
        <f aca="false">G417</f>
        <v>0</v>
      </c>
      <c r="H416" s="35" t="n">
        <f aca="false">H417</f>
        <v>0</v>
      </c>
    </row>
    <row r="417" s="3" customFormat="true" ht="63.75" hidden="false" customHeight="false" outlineLevel="0" collapsed="false">
      <c r="A417" s="36" t="s">
        <v>21</v>
      </c>
      <c r="B417" s="31" t="s">
        <v>124</v>
      </c>
      <c r="C417" s="31" t="s">
        <v>14</v>
      </c>
      <c r="D417" s="31" t="s">
        <v>64</v>
      </c>
      <c r="E417" s="31" t="s">
        <v>22</v>
      </c>
      <c r="F417" s="35" t="n">
        <f aca="false">F418</f>
        <v>49304400</v>
      </c>
      <c r="G417" s="35" t="n">
        <f aca="false">G418</f>
        <v>0</v>
      </c>
      <c r="H417" s="35" t="n">
        <f aca="false">H418</f>
        <v>0</v>
      </c>
    </row>
    <row r="418" s="3" customFormat="true" ht="24.75" hidden="false" customHeight="true" outlineLevel="0" collapsed="false">
      <c r="A418" s="40" t="s">
        <v>99</v>
      </c>
      <c r="B418" s="31" t="s">
        <v>124</v>
      </c>
      <c r="C418" s="31" t="s">
        <v>14</v>
      </c>
      <c r="D418" s="31" t="s">
        <v>64</v>
      </c>
      <c r="E418" s="31" t="s">
        <v>100</v>
      </c>
      <c r="F418" s="35" t="n">
        <f aca="false">25629400+23675000</f>
        <v>49304400</v>
      </c>
      <c r="G418" s="35" t="n">
        <v>0</v>
      </c>
      <c r="H418" s="35" t="n">
        <v>0</v>
      </c>
    </row>
    <row r="419" s="3" customFormat="true" ht="15" hidden="false" customHeight="false" outlineLevel="0" collapsed="false">
      <c r="A419" s="50" t="s">
        <v>273</v>
      </c>
      <c r="B419" s="24" t="s">
        <v>110</v>
      </c>
      <c r="C419" s="70"/>
      <c r="D419" s="70"/>
      <c r="E419" s="70"/>
      <c r="F419" s="71" t="n">
        <f aca="false">F420+F425+F439+F447</f>
        <v>108612820.95</v>
      </c>
      <c r="G419" s="71" t="n">
        <f aca="false">G420+G425+G439+G447</f>
        <v>116647287.61</v>
      </c>
      <c r="H419" s="71" t="n">
        <f aca="false">H420+H425+H439+H447</f>
        <v>124925187.61</v>
      </c>
    </row>
    <row r="420" s="3" customFormat="true" ht="12.75" hidden="false" customHeight="false" outlineLevel="0" collapsed="false">
      <c r="A420" s="26" t="s">
        <v>274</v>
      </c>
      <c r="B420" s="27" t="s">
        <v>110</v>
      </c>
      <c r="C420" s="27" t="s">
        <v>14</v>
      </c>
      <c r="D420" s="72"/>
      <c r="E420" s="72"/>
      <c r="F420" s="73" t="n">
        <f aca="false">F421</f>
        <v>2738380</v>
      </c>
      <c r="G420" s="73" t="n">
        <f aca="false">G421</f>
        <v>2738380</v>
      </c>
      <c r="H420" s="73" t="n">
        <f aca="false">H421</f>
        <v>2738380</v>
      </c>
    </row>
    <row r="421" s="3" customFormat="true" ht="12.75" hidden="false" customHeight="false" outlineLevel="0" collapsed="false">
      <c r="A421" s="30" t="s">
        <v>17</v>
      </c>
      <c r="B421" s="31" t="s">
        <v>110</v>
      </c>
      <c r="C421" s="31" t="s">
        <v>14</v>
      </c>
      <c r="D421" s="31" t="s">
        <v>18</v>
      </c>
      <c r="E421" s="37"/>
      <c r="F421" s="35" t="n">
        <f aca="false">F422</f>
        <v>2738380</v>
      </c>
      <c r="G421" s="35" t="n">
        <f aca="false">G422</f>
        <v>2738380</v>
      </c>
      <c r="H421" s="35" t="n">
        <f aca="false">H422</f>
        <v>2738380</v>
      </c>
    </row>
    <row r="422" s="3" customFormat="true" ht="12.75" hidden="false" customHeight="false" outlineLevel="0" collapsed="false">
      <c r="A422" s="30" t="s">
        <v>275</v>
      </c>
      <c r="B422" s="31" t="s">
        <v>110</v>
      </c>
      <c r="C422" s="31" t="s">
        <v>14</v>
      </c>
      <c r="D422" s="31" t="s">
        <v>276</v>
      </c>
      <c r="E422" s="37"/>
      <c r="F422" s="35" t="n">
        <f aca="false">F423</f>
        <v>2738380</v>
      </c>
      <c r="G422" s="35" t="n">
        <f aca="false">G423</f>
        <v>2738380</v>
      </c>
      <c r="H422" s="35" t="n">
        <f aca="false">H423</f>
        <v>2738380</v>
      </c>
    </row>
    <row r="423" s="3" customFormat="true" ht="19.5" hidden="false" customHeight="true" outlineLevel="0" collapsed="false">
      <c r="A423" s="42" t="s">
        <v>213</v>
      </c>
      <c r="B423" s="31" t="s">
        <v>110</v>
      </c>
      <c r="C423" s="31" t="s">
        <v>14</v>
      </c>
      <c r="D423" s="31" t="s">
        <v>276</v>
      </c>
      <c r="E423" s="31" t="s">
        <v>40</v>
      </c>
      <c r="F423" s="35" t="n">
        <f aca="false">F424</f>
        <v>2738380</v>
      </c>
      <c r="G423" s="35" t="n">
        <f aca="false">G424</f>
        <v>2738380</v>
      </c>
      <c r="H423" s="35" t="n">
        <f aca="false">H424</f>
        <v>2738380</v>
      </c>
    </row>
    <row r="424" s="3" customFormat="true" ht="25.5" hidden="false" customHeight="false" outlineLevel="0" collapsed="false">
      <c r="A424" s="36" t="s">
        <v>277</v>
      </c>
      <c r="B424" s="31" t="s">
        <v>110</v>
      </c>
      <c r="C424" s="31" t="s">
        <v>14</v>
      </c>
      <c r="D424" s="31" t="s">
        <v>276</v>
      </c>
      <c r="E424" s="31" t="s">
        <v>278</v>
      </c>
      <c r="F424" s="35" t="n">
        <f aca="false">2282966+455414</f>
        <v>2738380</v>
      </c>
      <c r="G424" s="35" t="n">
        <v>2738380</v>
      </c>
      <c r="H424" s="35" t="n">
        <v>2738380</v>
      </c>
    </row>
    <row r="425" s="3" customFormat="true" ht="12.75" hidden="false" customHeight="false" outlineLevel="0" collapsed="false">
      <c r="A425" s="47" t="s">
        <v>279</v>
      </c>
      <c r="B425" s="27" t="s">
        <v>110</v>
      </c>
      <c r="C425" s="27" t="s">
        <v>16</v>
      </c>
      <c r="D425" s="31"/>
      <c r="E425" s="31"/>
      <c r="F425" s="29" t="n">
        <f aca="false">F426</f>
        <v>88441600</v>
      </c>
      <c r="G425" s="29" t="n">
        <f aca="false">G426</f>
        <v>95476300</v>
      </c>
      <c r="H425" s="29" t="n">
        <f aca="false">H426</f>
        <v>103362600</v>
      </c>
    </row>
    <row r="426" s="3" customFormat="true" ht="12.75" hidden="false" customHeight="false" outlineLevel="0" collapsed="false">
      <c r="A426" s="30" t="s">
        <v>17</v>
      </c>
      <c r="B426" s="31" t="s">
        <v>110</v>
      </c>
      <c r="C426" s="31" t="s">
        <v>16</v>
      </c>
      <c r="D426" s="31" t="s">
        <v>18</v>
      </c>
      <c r="E426" s="31"/>
      <c r="F426" s="33" t="n">
        <f aca="false">F427+F432</f>
        <v>88441600</v>
      </c>
      <c r="G426" s="33" t="n">
        <f aca="false">G427+G432</f>
        <v>95476300</v>
      </c>
      <c r="H426" s="33" t="n">
        <f aca="false">H427+H432</f>
        <v>103362600</v>
      </c>
    </row>
    <row r="427" s="3" customFormat="true" ht="38.25" hidden="false" customHeight="false" outlineLevel="0" collapsed="false">
      <c r="A427" s="39" t="s">
        <v>280</v>
      </c>
      <c r="B427" s="31" t="s">
        <v>110</v>
      </c>
      <c r="C427" s="31" t="s">
        <v>16</v>
      </c>
      <c r="D427" s="31" t="s">
        <v>281</v>
      </c>
      <c r="E427" s="37"/>
      <c r="F427" s="35" t="n">
        <f aca="false">F428+F430</f>
        <v>3845000</v>
      </c>
      <c r="G427" s="35" t="n">
        <f aca="false">G428+G430</f>
        <v>4002700</v>
      </c>
      <c r="H427" s="35" t="n">
        <f aca="false">H428+H430</f>
        <v>4174800</v>
      </c>
      <c r="I427" s="35" t="n">
        <f aca="false">I428+I430</f>
        <v>0</v>
      </c>
    </row>
    <row r="428" s="3" customFormat="true" ht="25.5" hidden="false" customHeight="false" outlineLevel="0" collapsed="false">
      <c r="A428" s="40" t="s">
        <v>35</v>
      </c>
      <c r="B428" s="31" t="s">
        <v>110</v>
      </c>
      <c r="C428" s="31" t="s">
        <v>16</v>
      </c>
      <c r="D428" s="31" t="s">
        <v>281</v>
      </c>
      <c r="E428" s="31" t="s">
        <v>36</v>
      </c>
      <c r="F428" s="35" t="n">
        <f aca="false">F429</f>
        <v>3835000</v>
      </c>
      <c r="G428" s="35" t="n">
        <f aca="false">G429</f>
        <v>3992700</v>
      </c>
      <c r="H428" s="35" t="n">
        <f aca="false">H429</f>
        <v>4164800</v>
      </c>
    </row>
    <row r="429" s="3" customFormat="true" ht="38.25" hidden="false" customHeight="false" outlineLevel="0" collapsed="false">
      <c r="A429" s="40" t="s">
        <v>37</v>
      </c>
      <c r="B429" s="31" t="s">
        <v>110</v>
      </c>
      <c r="C429" s="31" t="s">
        <v>16</v>
      </c>
      <c r="D429" s="31" t="s">
        <v>281</v>
      </c>
      <c r="E429" s="31" t="s">
        <v>38</v>
      </c>
      <c r="F429" s="35" t="n">
        <v>3835000</v>
      </c>
      <c r="G429" s="35" t="n">
        <v>3992700</v>
      </c>
      <c r="H429" s="35" t="n">
        <v>4164800</v>
      </c>
    </row>
    <row r="430" s="3" customFormat="true" ht="12.75" hidden="false" customHeight="false" outlineLevel="0" collapsed="false">
      <c r="A430" s="42" t="s">
        <v>43</v>
      </c>
      <c r="B430" s="31" t="s">
        <v>110</v>
      </c>
      <c r="C430" s="31" t="s">
        <v>16</v>
      </c>
      <c r="D430" s="31" t="s">
        <v>281</v>
      </c>
      <c r="E430" s="31" t="s">
        <v>44</v>
      </c>
      <c r="F430" s="35" t="n">
        <f aca="false">F431</f>
        <v>10000</v>
      </c>
      <c r="G430" s="35" t="n">
        <f aca="false">G431</f>
        <v>10000</v>
      </c>
      <c r="H430" s="35" t="n">
        <f aca="false">H431</f>
        <v>10000</v>
      </c>
    </row>
    <row r="431" s="3" customFormat="true" ht="12.75" hidden="false" customHeight="false" outlineLevel="0" collapsed="false">
      <c r="A431" s="36" t="s">
        <v>45</v>
      </c>
      <c r="B431" s="31" t="s">
        <v>110</v>
      </c>
      <c r="C431" s="31" t="s">
        <v>16</v>
      </c>
      <c r="D431" s="31" t="s">
        <v>281</v>
      </c>
      <c r="E431" s="31" t="s">
        <v>46</v>
      </c>
      <c r="F431" s="35" t="n">
        <v>10000</v>
      </c>
      <c r="G431" s="35" t="n">
        <v>10000</v>
      </c>
      <c r="H431" s="35" t="n">
        <v>10000</v>
      </c>
    </row>
    <row r="432" s="3" customFormat="true" ht="29.25" hidden="false" customHeight="true" outlineLevel="0" collapsed="false">
      <c r="A432" s="39" t="s">
        <v>49</v>
      </c>
      <c r="B432" s="31" t="s">
        <v>110</v>
      </c>
      <c r="C432" s="31" t="s">
        <v>16</v>
      </c>
      <c r="D432" s="31" t="s">
        <v>50</v>
      </c>
      <c r="E432" s="37"/>
      <c r="F432" s="35" t="n">
        <f aca="false">F433+F435+F437</f>
        <v>84596600</v>
      </c>
      <c r="G432" s="35" t="n">
        <f aca="false">G433+G435+G437</f>
        <v>91473600</v>
      </c>
      <c r="H432" s="35" t="n">
        <f aca="false">H433+H435+H437</f>
        <v>99187800</v>
      </c>
    </row>
    <row r="433" s="3" customFormat="true" ht="74.25" hidden="false" customHeight="true" outlineLevel="0" collapsed="false">
      <c r="A433" s="36" t="s">
        <v>21</v>
      </c>
      <c r="B433" s="31" t="s">
        <v>110</v>
      </c>
      <c r="C433" s="31" t="s">
        <v>16</v>
      </c>
      <c r="D433" s="31" t="s">
        <v>50</v>
      </c>
      <c r="E433" s="31" t="s">
        <v>22</v>
      </c>
      <c r="F433" s="35" t="n">
        <f aca="false">F434</f>
        <v>79216264</v>
      </c>
      <c r="G433" s="35" t="n">
        <f aca="false">G434</f>
        <v>85949300</v>
      </c>
      <c r="H433" s="35" t="n">
        <f aca="false">H434</f>
        <v>93536300</v>
      </c>
    </row>
    <row r="434" s="3" customFormat="true" ht="26.25" hidden="false" customHeight="true" outlineLevel="0" collapsed="false">
      <c r="A434" s="40" t="s">
        <v>99</v>
      </c>
      <c r="B434" s="31" t="s">
        <v>110</v>
      </c>
      <c r="C434" s="31" t="s">
        <v>16</v>
      </c>
      <c r="D434" s="31" t="s">
        <v>50</v>
      </c>
      <c r="E434" s="31" t="s">
        <v>100</v>
      </c>
      <c r="F434" s="35" t="n">
        <v>79216264</v>
      </c>
      <c r="G434" s="35" t="n">
        <v>85949300</v>
      </c>
      <c r="H434" s="35" t="n">
        <v>93536300</v>
      </c>
    </row>
    <row r="435" s="3" customFormat="true" ht="28.5" hidden="false" customHeight="true" outlineLevel="0" collapsed="false">
      <c r="A435" s="40" t="s">
        <v>35</v>
      </c>
      <c r="B435" s="31" t="s">
        <v>110</v>
      </c>
      <c r="C435" s="31" t="s">
        <v>16</v>
      </c>
      <c r="D435" s="31" t="s">
        <v>50</v>
      </c>
      <c r="E435" s="31" t="s">
        <v>36</v>
      </c>
      <c r="F435" s="35" t="n">
        <f aca="false">F436</f>
        <v>5363836</v>
      </c>
      <c r="G435" s="35" t="n">
        <f aca="false">G436</f>
        <v>5505800</v>
      </c>
      <c r="H435" s="35" t="n">
        <f aca="false">H436</f>
        <v>5631000</v>
      </c>
    </row>
    <row r="436" s="3" customFormat="true" ht="39" hidden="false" customHeight="true" outlineLevel="0" collapsed="false">
      <c r="A436" s="40" t="s">
        <v>37</v>
      </c>
      <c r="B436" s="31" t="s">
        <v>110</v>
      </c>
      <c r="C436" s="31" t="s">
        <v>16</v>
      </c>
      <c r="D436" s="31" t="s">
        <v>50</v>
      </c>
      <c r="E436" s="31" t="s">
        <v>38</v>
      </c>
      <c r="F436" s="35" t="n">
        <v>5363836</v>
      </c>
      <c r="G436" s="35" t="n">
        <v>5505800</v>
      </c>
      <c r="H436" s="35" t="n">
        <v>5631000</v>
      </c>
    </row>
    <row r="437" s="3" customFormat="true" ht="22.5" hidden="false" customHeight="true" outlineLevel="0" collapsed="false">
      <c r="A437" s="42" t="s">
        <v>43</v>
      </c>
      <c r="B437" s="31" t="s">
        <v>110</v>
      </c>
      <c r="C437" s="31" t="s">
        <v>16</v>
      </c>
      <c r="D437" s="31" t="s">
        <v>50</v>
      </c>
      <c r="E437" s="31" t="s">
        <v>44</v>
      </c>
      <c r="F437" s="35" t="n">
        <f aca="false">F438</f>
        <v>16500</v>
      </c>
      <c r="G437" s="35" t="n">
        <f aca="false">G438</f>
        <v>18500</v>
      </c>
      <c r="H437" s="35" t="n">
        <f aca="false">H438</f>
        <v>20500</v>
      </c>
    </row>
    <row r="438" s="3" customFormat="true" ht="21" hidden="false" customHeight="true" outlineLevel="0" collapsed="false">
      <c r="A438" s="36" t="s">
        <v>45</v>
      </c>
      <c r="B438" s="31" t="s">
        <v>110</v>
      </c>
      <c r="C438" s="31" t="s">
        <v>16</v>
      </c>
      <c r="D438" s="31" t="s">
        <v>50</v>
      </c>
      <c r="E438" s="31" t="s">
        <v>46</v>
      </c>
      <c r="F438" s="35" t="n">
        <v>16500</v>
      </c>
      <c r="G438" s="35" t="n">
        <v>18500</v>
      </c>
      <c r="H438" s="35" t="n">
        <v>20500</v>
      </c>
    </row>
    <row r="439" s="3" customFormat="true" ht="12.75" hidden="false" customHeight="false" outlineLevel="0" collapsed="false">
      <c r="A439" s="47" t="s">
        <v>282</v>
      </c>
      <c r="B439" s="27" t="s">
        <v>110</v>
      </c>
      <c r="C439" s="27" t="s">
        <v>26</v>
      </c>
      <c r="D439" s="31"/>
      <c r="E439" s="31"/>
      <c r="F439" s="29" t="n">
        <f aca="false">F440</f>
        <v>1716629.95</v>
      </c>
      <c r="G439" s="29" t="n">
        <f aca="false">G440</f>
        <v>1411696.61</v>
      </c>
      <c r="H439" s="29" t="n">
        <f aca="false">H440</f>
        <v>1411696.61</v>
      </c>
    </row>
    <row r="440" s="3" customFormat="true" ht="12.75" hidden="false" customHeight="false" outlineLevel="0" collapsed="false">
      <c r="A440" s="30" t="s">
        <v>17</v>
      </c>
      <c r="B440" s="31" t="s">
        <v>110</v>
      </c>
      <c r="C440" s="31" t="s">
        <v>26</v>
      </c>
      <c r="D440" s="31" t="s">
        <v>18</v>
      </c>
      <c r="E440" s="31"/>
      <c r="F440" s="33" t="n">
        <f aca="false">F441+F444</f>
        <v>1716629.95</v>
      </c>
      <c r="G440" s="33" t="n">
        <f aca="false">G441+G444</f>
        <v>1411696.61</v>
      </c>
      <c r="H440" s="33" t="n">
        <f aca="false">H441+H444</f>
        <v>1411696.61</v>
      </c>
    </row>
    <row r="441" s="3" customFormat="true" ht="12.75" hidden="false" customHeight="false" outlineLevel="0" collapsed="false">
      <c r="A441" s="36" t="s">
        <v>283</v>
      </c>
      <c r="B441" s="31" t="s">
        <v>110</v>
      </c>
      <c r="C441" s="31" t="s">
        <v>26</v>
      </c>
      <c r="D441" s="31" t="s">
        <v>284</v>
      </c>
      <c r="E441" s="31"/>
      <c r="F441" s="33" t="n">
        <f aca="false">F442</f>
        <v>313945.99</v>
      </c>
      <c r="G441" s="33" t="n">
        <f aca="false">G442</f>
        <v>313945.99</v>
      </c>
      <c r="H441" s="33" t="n">
        <f aca="false">H442</f>
        <v>313945.99</v>
      </c>
    </row>
    <row r="442" s="3" customFormat="true" ht="25.5" hidden="false" customHeight="false" outlineLevel="0" collapsed="false">
      <c r="A442" s="36" t="s">
        <v>213</v>
      </c>
      <c r="B442" s="31" t="s">
        <v>110</v>
      </c>
      <c r="C442" s="31" t="s">
        <v>26</v>
      </c>
      <c r="D442" s="31" t="s">
        <v>284</v>
      </c>
      <c r="E442" s="31" t="s">
        <v>40</v>
      </c>
      <c r="F442" s="33" t="n">
        <f aca="false">F443</f>
        <v>313945.99</v>
      </c>
      <c r="G442" s="33" t="n">
        <f aca="false">G443</f>
        <v>313945.99</v>
      </c>
      <c r="H442" s="33" t="n">
        <f aca="false">H443</f>
        <v>313945.99</v>
      </c>
    </row>
    <row r="443" s="3" customFormat="true" ht="25.5" hidden="false" customHeight="false" outlineLevel="0" collapsed="false">
      <c r="A443" s="36" t="s">
        <v>214</v>
      </c>
      <c r="B443" s="31" t="s">
        <v>110</v>
      </c>
      <c r="C443" s="31" t="s">
        <v>26</v>
      </c>
      <c r="D443" s="31" t="s">
        <v>284</v>
      </c>
      <c r="E443" s="31" t="s">
        <v>215</v>
      </c>
      <c r="F443" s="33" t="n">
        <v>313945.99</v>
      </c>
      <c r="G443" s="33" t="n">
        <v>313945.99</v>
      </c>
      <c r="H443" s="33" t="n">
        <v>313945.99</v>
      </c>
    </row>
    <row r="444" s="3" customFormat="true" ht="25.5" hidden="false" customHeight="false" outlineLevel="0" collapsed="false">
      <c r="A444" s="36" t="s">
        <v>285</v>
      </c>
      <c r="B444" s="31" t="s">
        <v>110</v>
      </c>
      <c r="C444" s="31" t="s">
        <v>26</v>
      </c>
      <c r="D444" s="31" t="s">
        <v>286</v>
      </c>
      <c r="E444" s="31"/>
      <c r="F444" s="33" t="n">
        <f aca="false">F445</f>
        <v>1402683.96</v>
      </c>
      <c r="G444" s="33" t="n">
        <f aca="false">G445</f>
        <v>1097750.62</v>
      </c>
      <c r="H444" s="33" t="n">
        <f aca="false">H445</f>
        <v>1097750.62</v>
      </c>
    </row>
    <row r="445" s="3" customFormat="true" ht="25.5" hidden="false" customHeight="false" outlineLevel="0" collapsed="false">
      <c r="A445" s="36" t="s">
        <v>213</v>
      </c>
      <c r="B445" s="31" t="s">
        <v>110</v>
      </c>
      <c r="C445" s="31" t="s">
        <v>26</v>
      </c>
      <c r="D445" s="31" t="s">
        <v>286</v>
      </c>
      <c r="E445" s="31" t="s">
        <v>40</v>
      </c>
      <c r="F445" s="33" t="n">
        <f aca="false">F446</f>
        <v>1402683.96</v>
      </c>
      <c r="G445" s="33" t="n">
        <f aca="false">G446</f>
        <v>1097750.62</v>
      </c>
      <c r="H445" s="33" t="n">
        <f aca="false">H446</f>
        <v>1097750.62</v>
      </c>
    </row>
    <row r="446" s="3" customFormat="true" ht="25.5" hidden="false" customHeight="false" outlineLevel="0" collapsed="false">
      <c r="A446" s="36" t="s">
        <v>214</v>
      </c>
      <c r="B446" s="31" t="s">
        <v>110</v>
      </c>
      <c r="C446" s="31" t="s">
        <v>26</v>
      </c>
      <c r="D446" s="31" t="s">
        <v>286</v>
      </c>
      <c r="E446" s="31" t="s">
        <v>215</v>
      </c>
      <c r="F446" s="33" t="n">
        <v>1402683.96</v>
      </c>
      <c r="G446" s="33" t="n">
        <v>1097750.62</v>
      </c>
      <c r="H446" s="33" t="n">
        <v>1097750.62</v>
      </c>
    </row>
    <row r="447" s="3" customFormat="true" ht="12.75" hidden="false" customHeight="false" outlineLevel="0" collapsed="false">
      <c r="A447" s="47" t="s">
        <v>287</v>
      </c>
      <c r="B447" s="27" t="s">
        <v>110</v>
      </c>
      <c r="C447" s="27" t="s">
        <v>32</v>
      </c>
      <c r="D447" s="37"/>
      <c r="E447" s="37"/>
      <c r="F447" s="29" t="n">
        <f aca="false">F448</f>
        <v>15716211</v>
      </c>
      <c r="G447" s="29" t="n">
        <f aca="false">G448</f>
        <v>17020911</v>
      </c>
      <c r="H447" s="29" t="n">
        <f aca="false">H448</f>
        <v>17412511</v>
      </c>
    </row>
    <row r="448" s="3" customFormat="true" ht="17.25" hidden="false" customHeight="true" outlineLevel="0" collapsed="false">
      <c r="A448" s="30" t="s">
        <v>17</v>
      </c>
      <c r="B448" s="31" t="s">
        <v>110</v>
      </c>
      <c r="C448" s="31" t="s">
        <v>32</v>
      </c>
      <c r="D448" s="31" t="s">
        <v>18</v>
      </c>
      <c r="E448" s="67"/>
      <c r="F448" s="33" t="n">
        <f aca="false">F452+F449</f>
        <v>15716211</v>
      </c>
      <c r="G448" s="33" t="n">
        <f aca="false">G452+G449</f>
        <v>17020911</v>
      </c>
      <c r="H448" s="33" t="n">
        <f aca="false">H452+H449</f>
        <v>17412511</v>
      </c>
    </row>
    <row r="449" s="3" customFormat="true" ht="41.25" hidden="false" customHeight="true" outlineLevel="0" collapsed="false">
      <c r="A449" s="30" t="s">
        <v>167</v>
      </c>
      <c r="B449" s="31" t="s">
        <v>110</v>
      </c>
      <c r="C449" s="31" t="s">
        <v>32</v>
      </c>
      <c r="D449" s="31" t="s">
        <v>168</v>
      </c>
      <c r="E449" s="67"/>
      <c r="F449" s="33" t="n">
        <f aca="false">F450</f>
        <v>3932511</v>
      </c>
      <c r="G449" s="33" t="n">
        <f aca="false">G450</f>
        <v>3932511</v>
      </c>
      <c r="H449" s="33" t="n">
        <f aca="false">H450</f>
        <v>3932511</v>
      </c>
    </row>
    <row r="450" s="3" customFormat="true" ht="17.25" hidden="false" customHeight="true" outlineLevel="0" collapsed="false">
      <c r="A450" s="42" t="s">
        <v>213</v>
      </c>
      <c r="B450" s="31" t="s">
        <v>110</v>
      </c>
      <c r="C450" s="31" t="s">
        <v>32</v>
      </c>
      <c r="D450" s="31" t="s">
        <v>168</v>
      </c>
      <c r="E450" s="31" t="s">
        <v>40</v>
      </c>
      <c r="F450" s="33" t="n">
        <f aca="false">F451</f>
        <v>3932511</v>
      </c>
      <c r="G450" s="33" t="n">
        <f aca="false">G451</f>
        <v>3932511</v>
      </c>
      <c r="H450" s="33" t="n">
        <f aca="false">H451</f>
        <v>3932511</v>
      </c>
    </row>
    <row r="451" s="3" customFormat="true" ht="17.25" hidden="false" customHeight="true" outlineLevel="0" collapsed="false">
      <c r="A451" s="30" t="s">
        <v>288</v>
      </c>
      <c r="B451" s="31" t="s">
        <v>110</v>
      </c>
      <c r="C451" s="31" t="s">
        <v>32</v>
      </c>
      <c r="D451" s="31" t="s">
        <v>168</v>
      </c>
      <c r="E451" s="31" t="s">
        <v>289</v>
      </c>
      <c r="F451" s="33" t="n">
        <v>3932511</v>
      </c>
      <c r="G451" s="33" t="n">
        <v>3932511</v>
      </c>
      <c r="H451" s="33" t="n">
        <v>3932511</v>
      </c>
    </row>
    <row r="452" s="3" customFormat="true" ht="51" hidden="false" customHeight="false" outlineLevel="0" collapsed="false">
      <c r="A452" s="39" t="s">
        <v>61</v>
      </c>
      <c r="B452" s="31" t="s">
        <v>110</v>
      </c>
      <c r="C452" s="31" t="s">
        <v>32</v>
      </c>
      <c r="D452" s="31" t="s">
        <v>62</v>
      </c>
      <c r="E452" s="37"/>
      <c r="F452" s="35" t="n">
        <f aca="false">F453+F455</f>
        <v>11783700</v>
      </c>
      <c r="G452" s="35" t="n">
        <f aca="false">G453+G455</f>
        <v>13088400</v>
      </c>
      <c r="H452" s="35" t="n">
        <f aca="false">H453+H455</f>
        <v>13480000</v>
      </c>
    </row>
    <row r="453" s="3" customFormat="true" ht="25.5" hidden="false" customHeight="false" outlineLevel="0" collapsed="false">
      <c r="A453" s="40" t="s">
        <v>35</v>
      </c>
      <c r="B453" s="31" t="s">
        <v>110</v>
      </c>
      <c r="C453" s="31" t="s">
        <v>32</v>
      </c>
      <c r="D453" s="31" t="s">
        <v>62</v>
      </c>
      <c r="E453" s="31" t="s">
        <v>36</v>
      </c>
      <c r="F453" s="35" t="n">
        <f aca="false">F454</f>
        <v>5411500</v>
      </c>
      <c r="G453" s="35" t="n">
        <f aca="false">G454</f>
        <v>6070800</v>
      </c>
      <c r="H453" s="35" t="n">
        <f aca="false">H454</f>
        <v>6422100</v>
      </c>
    </row>
    <row r="454" s="3" customFormat="true" ht="38.25" hidden="false" customHeight="false" outlineLevel="0" collapsed="false">
      <c r="A454" s="40" t="s">
        <v>37</v>
      </c>
      <c r="B454" s="31" t="s">
        <v>110</v>
      </c>
      <c r="C454" s="31" t="s">
        <v>32</v>
      </c>
      <c r="D454" s="31" t="s">
        <v>62</v>
      </c>
      <c r="E454" s="31" t="s">
        <v>38</v>
      </c>
      <c r="F454" s="35" t="n">
        <v>5411500</v>
      </c>
      <c r="G454" s="35" t="n">
        <v>6070800</v>
      </c>
      <c r="H454" s="35" t="n">
        <v>6422100</v>
      </c>
    </row>
    <row r="455" s="3" customFormat="true" ht="20.25" hidden="false" customHeight="true" outlineLevel="0" collapsed="false">
      <c r="A455" s="42" t="s">
        <v>213</v>
      </c>
      <c r="B455" s="31" t="s">
        <v>110</v>
      </c>
      <c r="C455" s="31" t="s">
        <v>32</v>
      </c>
      <c r="D455" s="31" t="s">
        <v>62</v>
      </c>
      <c r="E455" s="31" t="s">
        <v>40</v>
      </c>
      <c r="F455" s="35" t="n">
        <f aca="false">F456</f>
        <v>6372200</v>
      </c>
      <c r="G455" s="35" t="n">
        <f aca="false">G456</f>
        <v>7017600</v>
      </c>
      <c r="H455" s="35" t="n">
        <f aca="false">H456</f>
        <v>7057900</v>
      </c>
    </row>
    <row r="456" s="3" customFormat="true" ht="25.5" hidden="false" customHeight="false" outlineLevel="0" collapsed="false">
      <c r="A456" s="36" t="s">
        <v>214</v>
      </c>
      <c r="B456" s="31" t="s">
        <v>110</v>
      </c>
      <c r="C456" s="31" t="s">
        <v>32</v>
      </c>
      <c r="D456" s="31" t="s">
        <v>62</v>
      </c>
      <c r="E456" s="31" t="s">
        <v>215</v>
      </c>
      <c r="F456" s="35" t="n">
        <v>6372200</v>
      </c>
      <c r="G456" s="35" t="n">
        <v>7017600</v>
      </c>
      <c r="H456" s="35" t="n">
        <v>7057900</v>
      </c>
    </row>
    <row r="457" s="74" customFormat="true" ht="15" hidden="false" customHeight="false" outlineLevel="0" collapsed="false">
      <c r="A457" s="50" t="s">
        <v>290</v>
      </c>
      <c r="B457" s="24" t="s">
        <v>76</v>
      </c>
      <c r="C457" s="24" t="s">
        <v>104</v>
      </c>
      <c r="D457" s="24"/>
      <c r="E457" s="24"/>
      <c r="F457" s="57" t="n">
        <f aca="false">F458</f>
        <v>51646800</v>
      </c>
      <c r="G457" s="57" t="n">
        <f aca="false">G458</f>
        <v>100000</v>
      </c>
      <c r="H457" s="57" t="n">
        <f aca="false">H458</f>
        <v>100000</v>
      </c>
    </row>
    <row r="458" s="3" customFormat="true" ht="12.75" hidden="false" customHeight="false" outlineLevel="0" collapsed="false">
      <c r="A458" s="26" t="s">
        <v>291</v>
      </c>
      <c r="B458" s="27" t="s">
        <v>76</v>
      </c>
      <c r="C458" s="27" t="s">
        <v>16</v>
      </c>
      <c r="D458" s="31"/>
      <c r="E458" s="31"/>
      <c r="F458" s="35" t="n">
        <f aca="false">F459+F465</f>
        <v>51646800</v>
      </c>
      <c r="G458" s="35" t="n">
        <f aca="false">G459</f>
        <v>100000</v>
      </c>
      <c r="H458" s="35" t="n">
        <f aca="false">H459</f>
        <v>100000</v>
      </c>
    </row>
    <row r="459" s="3" customFormat="true" ht="12.75" hidden="false" customHeight="false" outlineLevel="0" collapsed="false">
      <c r="A459" s="30" t="s">
        <v>17</v>
      </c>
      <c r="B459" s="31" t="s">
        <v>76</v>
      </c>
      <c r="C459" s="31" t="s">
        <v>16</v>
      </c>
      <c r="D459" s="31" t="s">
        <v>18</v>
      </c>
      <c r="E459" s="31"/>
      <c r="F459" s="35" t="n">
        <f aca="false">F460</f>
        <v>420000</v>
      </c>
      <c r="G459" s="35" t="n">
        <f aca="false">G460</f>
        <v>100000</v>
      </c>
      <c r="H459" s="35" t="n">
        <f aca="false">H460</f>
        <v>100000</v>
      </c>
    </row>
    <row r="460" s="3" customFormat="true" ht="25.5" hidden="false" customHeight="false" outlineLevel="0" collapsed="false">
      <c r="A460" s="30" t="s">
        <v>292</v>
      </c>
      <c r="B460" s="31" t="s">
        <v>76</v>
      </c>
      <c r="C460" s="31" t="s">
        <v>16</v>
      </c>
      <c r="D460" s="31" t="s">
        <v>293</v>
      </c>
      <c r="E460" s="31"/>
      <c r="F460" s="35" t="n">
        <f aca="false">F463+F461</f>
        <v>420000</v>
      </c>
      <c r="G460" s="35" t="n">
        <f aca="false">G463+G461</f>
        <v>100000</v>
      </c>
      <c r="H460" s="35" t="n">
        <f aca="false">H463+H461</f>
        <v>100000</v>
      </c>
    </row>
    <row r="461" s="3" customFormat="true" ht="63.75" hidden="false" customHeight="false" outlineLevel="0" collapsed="false">
      <c r="A461" s="36" t="s">
        <v>21</v>
      </c>
      <c r="B461" s="31" t="s">
        <v>76</v>
      </c>
      <c r="C461" s="31" t="s">
        <v>16</v>
      </c>
      <c r="D461" s="31" t="s">
        <v>293</v>
      </c>
      <c r="E461" s="48" t="s">
        <v>22</v>
      </c>
      <c r="F461" s="49" t="n">
        <f aca="false">F462</f>
        <v>100000</v>
      </c>
      <c r="G461" s="49" t="n">
        <f aca="false">G462</f>
        <v>0</v>
      </c>
      <c r="H461" s="49" t="n">
        <f aca="false">H462</f>
        <v>0</v>
      </c>
    </row>
    <row r="462" s="3" customFormat="true" ht="25.5" hidden="false" customHeight="false" outlineLevel="0" collapsed="false">
      <c r="A462" s="40" t="s">
        <v>99</v>
      </c>
      <c r="B462" s="31" t="s">
        <v>76</v>
      </c>
      <c r="C462" s="31" t="s">
        <v>16</v>
      </c>
      <c r="D462" s="31" t="s">
        <v>293</v>
      </c>
      <c r="E462" s="48" t="s">
        <v>100</v>
      </c>
      <c r="F462" s="49" t="n">
        <v>100000</v>
      </c>
      <c r="G462" s="49" t="n">
        <v>0</v>
      </c>
      <c r="H462" s="49" t="n">
        <v>0</v>
      </c>
    </row>
    <row r="463" s="3" customFormat="true" ht="25.5" hidden="false" customHeight="false" outlineLevel="0" collapsed="false">
      <c r="A463" s="40" t="s">
        <v>35</v>
      </c>
      <c r="B463" s="48" t="s">
        <v>76</v>
      </c>
      <c r="C463" s="48" t="s">
        <v>16</v>
      </c>
      <c r="D463" s="31" t="s">
        <v>293</v>
      </c>
      <c r="E463" s="48" t="s">
        <v>36</v>
      </c>
      <c r="F463" s="49" t="n">
        <f aca="false">F464</f>
        <v>320000</v>
      </c>
      <c r="G463" s="49" t="n">
        <f aca="false">G464</f>
        <v>100000</v>
      </c>
      <c r="H463" s="49" t="n">
        <f aca="false">H464</f>
        <v>100000</v>
      </c>
    </row>
    <row r="464" s="3" customFormat="true" ht="38.25" hidden="false" customHeight="false" outlineLevel="0" collapsed="false">
      <c r="A464" s="40" t="s">
        <v>37</v>
      </c>
      <c r="B464" s="31" t="s">
        <v>76</v>
      </c>
      <c r="C464" s="31" t="s">
        <v>16</v>
      </c>
      <c r="D464" s="31" t="s">
        <v>293</v>
      </c>
      <c r="E464" s="31" t="s">
        <v>38</v>
      </c>
      <c r="F464" s="35" t="n">
        <v>320000</v>
      </c>
      <c r="G464" s="35" t="n">
        <v>100000</v>
      </c>
      <c r="H464" s="35" t="n">
        <v>100000</v>
      </c>
    </row>
    <row r="465" s="3" customFormat="true" ht="25.5" hidden="false" customHeight="false" outlineLevel="0" collapsed="false">
      <c r="A465" s="60" t="s">
        <v>63</v>
      </c>
      <c r="B465" s="31" t="s">
        <v>76</v>
      </c>
      <c r="C465" s="31" t="s">
        <v>16</v>
      </c>
      <c r="D465" s="31" t="s">
        <v>64</v>
      </c>
      <c r="E465" s="31"/>
      <c r="F465" s="35" t="n">
        <f aca="false">F466+F468+F470</f>
        <v>51226800</v>
      </c>
      <c r="G465" s="35" t="n">
        <f aca="false">G466+G468+G470</f>
        <v>0</v>
      </c>
      <c r="H465" s="35" t="n">
        <f aca="false">H466+H468+H470</f>
        <v>0</v>
      </c>
    </row>
    <row r="466" s="3" customFormat="true" ht="63.75" hidden="false" customHeight="false" outlineLevel="0" collapsed="false">
      <c r="A466" s="36" t="s">
        <v>21</v>
      </c>
      <c r="B466" s="31" t="s">
        <v>76</v>
      </c>
      <c r="C466" s="31" t="s">
        <v>16</v>
      </c>
      <c r="D466" s="31" t="s">
        <v>64</v>
      </c>
      <c r="E466" s="31" t="s">
        <v>22</v>
      </c>
      <c r="F466" s="35" t="n">
        <f aca="false">F467</f>
        <v>19645500</v>
      </c>
      <c r="G466" s="35" t="n">
        <f aca="false">G467</f>
        <v>0</v>
      </c>
      <c r="H466" s="35" t="n">
        <f aca="false">H467</f>
        <v>0</v>
      </c>
    </row>
    <row r="467" s="3" customFormat="true" ht="25.5" hidden="false" customHeight="false" outlineLevel="0" collapsed="false">
      <c r="A467" s="40" t="s">
        <v>99</v>
      </c>
      <c r="B467" s="31" t="s">
        <v>76</v>
      </c>
      <c r="C467" s="31" t="s">
        <v>16</v>
      </c>
      <c r="D467" s="31" t="s">
        <v>64</v>
      </c>
      <c r="E467" s="31" t="s">
        <v>100</v>
      </c>
      <c r="F467" s="35" t="n">
        <v>19645500</v>
      </c>
      <c r="G467" s="35" t="n">
        <v>0</v>
      </c>
      <c r="H467" s="35" t="n">
        <v>0</v>
      </c>
    </row>
    <row r="468" s="3" customFormat="true" ht="25.5" hidden="false" customHeight="false" outlineLevel="0" collapsed="false">
      <c r="A468" s="40" t="s">
        <v>35</v>
      </c>
      <c r="B468" s="31" t="s">
        <v>76</v>
      </c>
      <c r="C468" s="31" t="s">
        <v>16</v>
      </c>
      <c r="D468" s="31" t="s">
        <v>64</v>
      </c>
      <c r="E468" s="31" t="s">
        <v>36</v>
      </c>
      <c r="F468" s="35" t="n">
        <f aca="false">F469</f>
        <v>26532800</v>
      </c>
      <c r="G468" s="35" t="n">
        <f aca="false">G469</f>
        <v>0</v>
      </c>
      <c r="H468" s="35" t="n">
        <f aca="false">H469</f>
        <v>0</v>
      </c>
    </row>
    <row r="469" s="3" customFormat="true" ht="38.25" hidden="false" customHeight="false" outlineLevel="0" collapsed="false">
      <c r="A469" s="40" t="s">
        <v>37</v>
      </c>
      <c r="B469" s="31" t="s">
        <v>76</v>
      </c>
      <c r="C469" s="31" t="s">
        <v>16</v>
      </c>
      <c r="D469" s="31" t="s">
        <v>64</v>
      </c>
      <c r="E469" s="31" t="s">
        <v>38</v>
      </c>
      <c r="F469" s="35" t="n">
        <v>26532800</v>
      </c>
      <c r="G469" s="35" t="n">
        <v>0</v>
      </c>
      <c r="H469" s="35" t="n">
        <v>0</v>
      </c>
    </row>
    <row r="470" s="3" customFormat="true" ht="12.75" hidden="false" customHeight="false" outlineLevel="0" collapsed="false">
      <c r="A470" s="42" t="s">
        <v>43</v>
      </c>
      <c r="B470" s="31" t="s">
        <v>76</v>
      </c>
      <c r="C470" s="31" t="s">
        <v>16</v>
      </c>
      <c r="D470" s="31" t="s">
        <v>64</v>
      </c>
      <c r="E470" s="31" t="s">
        <v>44</v>
      </c>
      <c r="F470" s="35" t="n">
        <f aca="false">F471</f>
        <v>5048500</v>
      </c>
      <c r="G470" s="35" t="n">
        <f aca="false">G471</f>
        <v>0</v>
      </c>
      <c r="H470" s="35" t="n">
        <f aca="false">H471</f>
        <v>0</v>
      </c>
    </row>
    <row r="471" s="3" customFormat="true" ht="12.75" hidden="false" customHeight="false" outlineLevel="0" collapsed="false">
      <c r="A471" s="36" t="s">
        <v>45</v>
      </c>
      <c r="B471" s="31" t="s">
        <v>76</v>
      </c>
      <c r="C471" s="31" t="s">
        <v>16</v>
      </c>
      <c r="D471" s="31" t="s">
        <v>64</v>
      </c>
      <c r="E471" s="31" t="s">
        <v>46</v>
      </c>
      <c r="F471" s="35" t="n">
        <v>5048500</v>
      </c>
      <c r="G471" s="35" t="n">
        <v>0</v>
      </c>
      <c r="H471" s="35" t="n">
        <v>0</v>
      </c>
    </row>
    <row r="472" s="3" customFormat="true" ht="48" hidden="false" customHeight="true" outlineLevel="0" collapsed="false">
      <c r="A472" s="75" t="s">
        <v>294</v>
      </c>
      <c r="B472" s="76" t="n">
        <v>14</v>
      </c>
      <c r="C472" s="24" t="s">
        <v>104</v>
      </c>
      <c r="D472" s="24"/>
      <c r="E472" s="24"/>
      <c r="F472" s="57" t="n">
        <f aca="false">F473+F478</f>
        <v>184022400</v>
      </c>
      <c r="G472" s="57" t="n">
        <f aca="false">G473+G478</f>
        <v>38073300</v>
      </c>
      <c r="H472" s="57" t="n">
        <f aca="false">H473+H478</f>
        <v>38382700</v>
      </c>
    </row>
    <row r="473" s="3" customFormat="true" ht="38.25" hidden="false" customHeight="false" outlineLevel="0" collapsed="false">
      <c r="A473" s="77" t="s">
        <v>295</v>
      </c>
      <c r="B473" s="78" t="n">
        <v>14</v>
      </c>
      <c r="C473" s="27" t="s">
        <v>14</v>
      </c>
      <c r="D473" s="24"/>
      <c r="E473" s="24"/>
      <c r="F473" s="57" t="n">
        <f aca="false">F474</f>
        <v>52325700</v>
      </c>
      <c r="G473" s="57" t="n">
        <f aca="false">G474</f>
        <v>38073300</v>
      </c>
      <c r="H473" s="57" t="n">
        <f aca="false">H474</f>
        <v>38382700</v>
      </c>
    </row>
    <row r="474" s="3" customFormat="true" ht="15" hidden="false" customHeight="true" outlineLevel="0" collapsed="false">
      <c r="A474" s="30" t="s">
        <v>17</v>
      </c>
      <c r="B474" s="31" t="s">
        <v>296</v>
      </c>
      <c r="C474" s="31" t="s">
        <v>14</v>
      </c>
      <c r="D474" s="31" t="s">
        <v>18</v>
      </c>
      <c r="E474" s="31"/>
      <c r="F474" s="33" t="n">
        <f aca="false">F475</f>
        <v>52325700</v>
      </c>
      <c r="G474" s="33" t="n">
        <f aca="false">G475</f>
        <v>38073300</v>
      </c>
      <c r="H474" s="33" t="n">
        <f aca="false">H475</f>
        <v>38382700</v>
      </c>
    </row>
    <row r="475" s="3" customFormat="true" ht="27.75" hidden="false" customHeight="true" outlineLevel="0" collapsed="false">
      <c r="A475" s="60" t="s">
        <v>297</v>
      </c>
      <c r="B475" s="79" t="n">
        <v>14</v>
      </c>
      <c r="C475" s="31" t="s">
        <v>14</v>
      </c>
      <c r="D475" s="31" t="s">
        <v>298</v>
      </c>
      <c r="E475" s="31"/>
      <c r="F475" s="33" t="n">
        <f aca="false">F476</f>
        <v>52325700</v>
      </c>
      <c r="G475" s="33" t="n">
        <f aca="false">G476</f>
        <v>38073300</v>
      </c>
      <c r="H475" s="33" t="n">
        <f aca="false">H476</f>
        <v>38382700</v>
      </c>
    </row>
    <row r="476" s="3" customFormat="true" ht="12.75" hidden="false" customHeight="false" outlineLevel="0" collapsed="false">
      <c r="A476" s="36" t="s">
        <v>53</v>
      </c>
      <c r="B476" s="79" t="n">
        <v>14</v>
      </c>
      <c r="C476" s="31" t="s">
        <v>14</v>
      </c>
      <c r="D476" s="31" t="s">
        <v>298</v>
      </c>
      <c r="E476" s="31" t="s">
        <v>54</v>
      </c>
      <c r="F476" s="33" t="n">
        <f aca="false">F477</f>
        <v>52325700</v>
      </c>
      <c r="G476" s="33" t="n">
        <f aca="false">G477</f>
        <v>38073300</v>
      </c>
      <c r="H476" s="33" t="n">
        <f aca="false">H477</f>
        <v>38382700</v>
      </c>
    </row>
    <row r="477" s="3" customFormat="true" ht="12.75" hidden="false" customHeight="false" outlineLevel="0" collapsed="false">
      <c r="A477" s="36" t="s">
        <v>299</v>
      </c>
      <c r="B477" s="79" t="n">
        <v>14</v>
      </c>
      <c r="C477" s="31" t="s">
        <v>14</v>
      </c>
      <c r="D477" s="31" t="s">
        <v>298</v>
      </c>
      <c r="E477" s="31" t="s">
        <v>300</v>
      </c>
      <c r="F477" s="33" t="n">
        <v>52325700</v>
      </c>
      <c r="G477" s="33" t="n">
        <f aca="false">35737900+2335400</f>
        <v>38073300</v>
      </c>
      <c r="H477" s="33" t="n">
        <v>38382700</v>
      </c>
    </row>
    <row r="478" s="3" customFormat="true" ht="25.5" hidden="false" customHeight="false" outlineLevel="0" collapsed="false">
      <c r="A478" s="45" t="s">
        <v>301</v>
      </c>
      <c r="B478" s="78" t="n">
        <v>14</v>
      </c>
      <c r="C478" s="27" t="s">
        <v>26</v>
      </c>
      <c r="D478" s="31"/>
      <c r="E478" s="31"/>
      <c r="F478" s="29" t="n">
        <f aca="false">F479</f>
        <v>131696700</v>
      </c>
      <c r="G478" s="29" t="n">
        <f aca="false">G479</f>
        <v>0</v>
      </c>
      <c r="H478" s="29" t="n">
        <f aca="false">H479</f>
        <v>0</v>
      </c>
    </row>
    <row r="479" s="3" customFormat="true" ht="12.75" hidden="false" customHeight="false" outlineLevel="0" collapsed="false">
      <c r="A479" s="30" t="s">
        <v>17</v>
      </c>
      <c r="B479" s="79" t="n">
        <v>14</v>
      </c>
      <c r="C479" s="31" t="s">
        <v>26</v>
      </c>
      <c r="D479" s="31" t="s">
        <v>18</v>
      </c>
      <c r="E479" s="31"/>
      <c r="F479" s="33" t="n">
        <f aca="false">F483+F480</f>
        <v>131696700</v>
      </c>
      <c r="G479" s="33" t="n">
        <f aca="false">G483+G480</f>
        <v>0</v>
      </c>
      <c r="H479" s="33" t="n">
        <f aca="false">H483+H480</f>
        <v>0</v>
      </c>
      <c r="I479" s="33" t="n">
        <f aca="false">I483+I480</f>
        <v>0</v>
      </c>
      <c r="J479" s="33" t="n">
        <f aca="false">J483+J480</f>
        <v>0</v>
      </c>
      <c r="K479" s="33" t="n">
        <f aca="false">K483+K480</f>
        <v>0</v>
      </c>
      <c r="L479" s="33" t="n">
        <f aca="false">L483+L480</f>
        <v>0</v>
      </c>
      <c r="M479" s="33" t="n">
        <f aca="false">M483+M480</f>
        <v>0</v>
      </c>
      <c r="N479" s="33" t="n">
        <f aca="false">N483+N480</f>
        <v>0</v>
      </c>
      <c r="O479" s="33" t="n">
        <f aca="false">O483+O480</f>
        <v>0</v>
      </c>
      <c r="P479" s="33" t="n">
        <f aca="false">P483+P480</f>
        <v>0</v>
      </c>
      <c r="Q479" s="33" t="n">
        <f aca="false">Q483+Q480</f>
        <v>0</v>
      </c>
      <c r="R479" s="33" t="n">
        <f aca="false">R483+R480</f>
        <v>0</v>
      </c>
      <c r="S479" s="33" t="n">
        <f aca="false">S483+S480</f>
        <v>0</v>
      </c>
      <c r="T479" s="33" t="n">
        <f aca="false">T483+T480</f>
        <v>0</v>
      </c>
      <c r="U479" s="33" t="n">
        <f aca="false">U483+U480</f>
        <v>0</v>
      </c>
      <c r="V479" s="33" t="n">
        <f aca="false">V483+V480</f>
        <v>0</v>
      </c>
      <c r="W479" s="33" t="n">
        <f aca="false">W483+W480</f>
        <v>0</v>
      </c>
      <c r="X479" s="33" t="n">
        <f aca="false">X483+X480</f>
        <v>0</v>
      </c>
    </row>
    <row r="480" s="3" customFormat="true" ht="25.5" hidden="false" customHeight="false" outlineLevel="0" collapsed="false">
      <c r="A480" s="40" t="s">
        <v>302</v>
      </c>
      <c r="B480" s="79" t="n">
        <v>14</v>
      </c>
      <c r="C480" s="31" t="s">
        <v>26</v>
      </c>
      <c r="D480" s="31" t="s">
        <v>303</v>
      </c>
      <c r="E480" s="31"/>
      <c r="F480" s="33" t="n">
        <f aca="false">F481</f>
        <v>359700</v>
      </c>
      <c r="G480" s="33" t="n">
        <f aca="false">G481</f>
        <v>0</v>
      </c>
      <c r="H480" s="33" t="n">
        <f aca="false">H481</f>
        <v>0</v>
      </c>
    </row>
    <row r="481" s="3" customFormat="true" ht="12.75" hidden="false" customHeight="false" outlineLevel="0" collapsed="false">
      <c r="A481" s="36" t="s">
        <v>53</v>
      </c>
      <c r="B481" s="79" t="n">
        <v>14</v>
      </c>
      <c r="C481" s="31" t="s">
        <v>26</v>
      </c>
      <c r="D481" s="31" t="s">
        <v>303</v>
      </c>
      <c r="E481" s="31" t="s">
        <v>54</v>
      </c>
      <c r="F481" s="33" t="n">
        <f aca="false">F482</f>
        <v>359700</v>
      </c>
      <c r="G481" s="33" t="n">
        <f aca="false">G482</f>
        <v>0</v>
      </c>
      <c r="H481" s="33" t="n">
        <f aca="false">H482</f>
        <v>0</v>
      </c>
    </row>
    <row r="482" s="3" customFormat="true" ht="12.75" hidden="false" customHeight="false" outlineLevel="0" collapsed="false">
      <c r="A482" s="36" t="s">
        <v>192</v>
      </c>
      <c r="B482" s="79" t="n">
        <v>14</v>
      </c>
      <c r="C482" s="31" t="s">
        <v>26</v>
      </c>
      <c r="D482" s="31" t="s">
        <v>303</v>
      </c>
      <c r="E482" s="31" t="s">
        <v>193</v>
      </c>
      <c r="F482" s="33" t="n">
        <v>359700</v>
      </c>
      <c r="G482" s="33" t="n">
        <v>0</v>
      </c>
      <c r="H482" s="33" t="n">
        <v>0</v>
      </c>
    </row>
    <row r="483" s="3" customFormat="true" ht="31.5" hidden="false" customHeight="true" outlineLevel="0" collapsed="false">
      <c r="A483" s="60" t="s">
        <v>63</v>
      </c>
      <c r="B483" s="79" t="n">
        <v>14</v>
      </c>
      <c r="C483" s="31" t="s">
        <v>26</v>
      </c>
      <c r="D483" s="31" t="s">
        <v>64</v>
      </c>
      <c r="E483" s="31"/>
      <c r="F483" s="35" t="n">
        <f aca="false">F484</f>
        <v>131337000</v>
      </c>
      <c r="G483" s="35" t="n">
        <f aca="false">G484</f>
        <v>0</v>
      </c>
      <c r="H483" s="35" t="n">
        <f aca="false">H484</f>
        <v>0</v>
      </c>
    </row>
    <row r="484" s="3" customFormat="true" ht="16.5" hidden="false" customHeight="true" outlineLevel="0" collapsed="false">
      <c r="A484" s="36" t="s">
        <v>53</v>
      </c>
      <c r="B484" s="79" t="n">
        <v>14</v>
      </c>
      <c r="C484" s="31" t="s">
        <v>26</v>
      </c>
      <c r="D484" s="31" t="s">
        <v>64</v>
      </c>
      <c r="E484" s="31" t="s">
        <v>54</v>
      </c>
      <c r="F484" s="35" t="n">
        <f aca="false">F485</f>
        <v>131337000</v>
      </c>
      <c r="G484" s="35" t="n">
        <f aca="false">G485</f>
        <v>0</v>
      </c>
      <c r="H484" s="35" t="n">
        <f aca="false">H485</f>
        <v>0</v>
      </c>
    </row>
    <row r="485" s="3" customFormat="true" ht="15.75" hidden="false" customHeight="true" outlineLevel="0" collapsed="false">
      <c r="A485" s="36" t="s">
        <v>192</v>
      </c>
      <c r="B485" s="79" t="n">
        <v>14</v>
      </c>
      <c r="C485" s="31" t="s">
        <v>26</v>
      </c>
      <c r="D485" s="31" t="s">
        <v>64</v>
      </c>
      <c r="E485" s="31" t="s">
        <v>193</v>
      </c>
      <c r="F485" s="35" t="n">
        <f aca="false">130877000+460000</f>
        <v>131337000</v>
      </c>
      <c r="G485" s="35" t="n">
        <v>0</v>
      </c>
      <c r="H485" s="35" t="n">
        <v>0</v>
      </c>
    </row>
    <row r="486" s="3" customFormat="true" ht="15.75" hidden="false" customHeight="true" outlineLevel="0" collapsed="false">
      <c r="A486" s="80" t="s">
        <v>304</v>
      </c>
      <c r="B486" s="76" t="n">
        <v>99</v>
      </c>
      <c r="C486" s="24"/>
      <c r="D486" s="24"/>
      <c r="E486" s="24"/>
      <c r="F486" s="57" t="n">
        <f aca="false">F487</f>
        <v>0</v>
      </c>
      <c r="G486" s="57" t="n">
        <f aca="false">G487</f>
        <v>5255500</v>
      </c>
      <c r="H486" s="57" t="n">
        <f aca="false">H487</f>
        <v>11228900</v>
      </c>
    </row>
    <row r="487" s="3" customFormat="true" ht="15.75" hidden="false" customHeight="true" outlineLevel="0" collapsed="false">
      <c r="A487" s="45" t="s">
        <v>304</v>
      </c>
      <c r="B487" s="78" t="n">
        <v>99</v>
      </c>
      <c r="C487" s="27" t="s">
        <v>305</v>
      </c>
      <c r="D487" s="27"/>
      <c r="E487" s="27"/>
      <c r="F487" s="29" t="n">
        <f aca="false">F488</f>
        <v>0</v>
      </c>
      <c r="G487" s="29" t="n">
        <f aca="false">$G$488</f>
        <v>5255500</v>
      </c>
      <c r="H487" s="29" t="n">
        <f aca="false">H488</f>
        <v>11228900</v>
      </c>
    </row>
    <row r="488" s="3" customFormat="true" ht="15.75" hidden="false" customHeight="true" outlineLevel="0" collapsed="false">
      <c r="A488" s="30" t="s">
        <v>17</v>
      </c>
      <c r="B488" s="79" t="n">
        <v>99</v>
      </c>
      <c r="C488" s="31" t="s">
        <v>305</v>
      </c>
      <c r="D488" s="31" t="s">
        <v>18</v>
      </c>
      <c r="E488" s="31"/>
      <c r="F488" s="35" t="n">
        <f aca="false">F490</f>
        <v>0</v>
      </c>
      <c r="G488" s="35" t="n">
        <f aca="false">G490</f>
        <v>5255500</v>
      </c>
      <c r="H488" s="35" t="n">
        <f aca="false">H490</f>
        <v>11228900</v>
      </c>
    </row>
    <row r="489" s="3" customFormat="true" ht="15.75" hidden="false" customHeight="true" outlineLevel="0" collapsed="false">
      <c r="A489" s="40" t="s">
        <v>304</v>
      </c>
      <c r="B489" s="79" t="n">
        <v>99</v>
      </c>
      <c r="C489" s="31" t="s">
        <v>305</v>
      </c>
      <c r="D489" s="31" t="s">
        <v>306</v>
      </c>
      <c r="E489" s="31"/>
      <c r="F489" s="35" t="n">
        <f aca="false">F490</f>
        <v>0</v>
      </c>
      <c r="G489" s="35" t="n">
        <f aca="false">G490</f>
        <v>5255500</v>
      </c>
      <c r="H489" s="35" t="n">
        <f aca="false">H490</f>
        <v>11228900</v>
      </c>
    </row>
    <row r="490" s="3" customFormat="true" ht="15.75" hidden="false" customHeight="true" outlineLevel="0" collapsed="false">
      <c r="A490" s="40" t="s">
        <v>304</v>
      </c>
      <c r="B490" s="79" t="n">
        <v>99</v>
      </c>
      <c r="C490" s="31" t="s">
        <v>305</v>
      </c>
      <c r="D490" s="31" t="s">
        <v>306</v>
      </c>
      <c r="E490" s="31" t="s">
        <v>307</v>
      </c>
      <c r="F490" s="35" t="n">
        <f aca="false">F491</f>
        <v>0</v>
      </c>
      <c r="G490" s="35" t="n">
        <f aca="false">G491</f>
        <v>5255500</v>
      </c>
      <c r="H490" s="35" t="n">
        <f aca="false">H491</f>
        <v>11228900</v>
      </c>
    </row>
    <row r="491" s="3" customFormat="true" ht="15.75" hidden="false" customHeight="true" outlineLevel="0" collapsed="false">
      <c r="A491" s="40" t="s">
        <v>304</v>
      </c>
      <c r="B491" s="79" t="n">
        <v>99</v>
      </c>
      <c r="C491" s="31" t="s">
        <v>305</v>
      </c>
      <c r="D491" s="31" t="s">
        <v>306</v>
      </c>
      <c r="E491" s="31" t="s">
        <v>308</v>
      </c>
      <c r="F491" s="35" t="n">
        <v>0</v>
      </c>
      <c r="G491" s="35" t="n">
        <v>5255500</v>
      </c>
      <c r="H491" s="35" t="n">
        <v>11228900</v>
      </c>
    </row>
    <row r="492" s="3" customFormat="true" ht="15" hidden="false" customHeight="false" outlineLevel="0" collapsed="false">
      <c r="A492" s="81" t="s">
        <v>309</v>
      </c>
      <c r="B492" s="81"/>
      <c r="C492" s="81"/>
      <c r="D492" s="81"/>
      <c r="E492" s="81"/>
      <c r="F492" s="57" t="n">
        <f aca="false">F9+F132+F203+F237+F262+F390+F419+F472+F457+F486+F120+F126</f>
        <v>1424888378.63</v>
      </c>
      <c r="G492" s="57" t="n">
        <f aca="false">G9+G132+G203+G237+G262+G390+G419+G472+G457+G486+G120+G126</f>
        <v>919817430.82</v>
      </c>
      <c r="H492" s="57" t="n">
        <f aca="false">H9+H132+H203+H237+H262+H390+H419+H472+H457+H486+H120+H126</f>
        <v>938473489.75</v>
      </c>
      <c r="I492" s="57" t="e">
        <f aca="false">I9+I132+I203+I237+I262+I390+I419+I472+I457+I486+I120+I126</f>
        <v>#REF!</v>
      </c>
      <c r="J492" s="57" t="e">
        <f aca="false">J9+J132+J203+J237+J262+J390+J419+J472+J457+J486+J120+J126</f>
        <v>#REF!</v>
      </c>
      <c r="K492" s="57" t="e">
        <f aca="false">K9+K132+K203+K237+K262+K390+K419+K472+K457+K486+K120+K126</f>
        <v>#REF!</v>
      </c>
      <c r="L492" s="57" t="e">
        <f aca="false">L9+L132+L203+L237+L262+L390+L419+L472+L457+L486+L120+L126</f>
        <v>#REF!</v>
      </c>
      <c r="M492" s="57" t="e">
        <f aca="false">M9+M132+M203+M237+M262+M390+M419+M472+M457+M486+M120+M126</f>
        <v>#REF!</v>
      </c>
      <c r="N492" s="57" t="e">
        <f aca="false">N9+N132+N203+N237+N262+N390+N419+N472+N457+N486+N120+N126</f>
        <v>#REF!</v>
      </c>
      <c r="O492" s="57" t="e">
        <f aca="false">O9+O132+O203+O237+O262+O390+O419+O472+O457+O486+O120+O126</f>
        <v>#REF!</v>
      </c>
      <c r="P492" s="57" t="e">
        <f aca="false">P9+P132+P203+P237+P262+P390+P419+P472+P457+P486+P120+P126</f>
        <v>#REF!</v>
      </c>
      <c r="Q492" s="57" t="e">
        <f aca="false">Q9+Q132+Q203+Q237+Q262+Q390+Q419+Q472+Q457+Q486+Q120+Q126</f>
        <v>#REF!</v>
      </c>
      <c r="R492" s="57" t="e">
        <f aca="false">R9+R132+R203+R237+R262+R390+R419+R472+R457+R486+R120+R126</f>
        <v>#REF!</v>
      </c>
      <c r="S492" s="57" t="e">
        <f aca="false">S9+S132+S203+S237+S262+S390+S419+S472+S457+S486+S120+S126</f>
        <v>#REF!</v>
      </c>
      <c r="T492" s="57" t="e">
        <f aca="false">T9+T132+T203+T237+T262+T390+T419+T472+T457+T486+T120+T126</f>
        <v>#REF!</v>
      </c>
      <c r="U492" s="57" t="e">
        <f aca="false">U9+U132+U203+U237+U262+U390+U419+U472+U457+U486+U120+U126</f>
        <v>#REF!</v>
      </c>
      <c r="V492" s="57" t="e">
        <f aca="false">V9+V132+V203+V237+V262+V390+V419+V472+V457+V486+V120+V126</f>
        <v>#REF!</v>
      </c>
      <c r="W492" s="57" t="e">
        <f aca="false">W9+W132+W203+W237+W262+W390+W419+W472+W457+W486+W120+W126</f>
        <v>#REF!</v>
      </c>
      <c r="X492" s="57" t="e">
        <f aca="false">X9+X132+X203+X237+X262+X390+X419+X472+X457+X486+X120+X126</f>
        <v>#REF!</v>
      </c>
    </row>
    <row r="493" s="16" customFormat="true" ht="12.75" hidden="false" customHeight="false" outlineLevel="0" collapsed="false">
      <c r="F493" s="82" t="n">
        <f aca="false">F495-F492</f>
        <v>0</v>
      </c>
      <c r="G493" s="82" t="n">
        <f aca="false">G495-G492</f>
        <v>0</v>
      </c>
      <c r="H493" s="82" t="n">
        <f aca="false">H495-H492</f>
        <v>0</v>
      </c>
      <c r="I493" s="83" t="e">
        <f aca="false">I495-I492</f>
        <v>#REF!</v>
      </c>
      <c r="J493" s="83" t="e">
        <f aca="false">J495-J492</f>
        <v>#REF!</v>
      </c>
      <c r="K493" s="83" t="e">
        <f aca="false">K495-K492</f>
        <v>#REF!</v>
      </c>
      <c r="L493" s="83" t="e">
        <f aca="false">L495-L492</f>
        <v>#REF!</v>
      </c>
      <c r="M493" s="83" t="e">
        <f aca="false">M495-M492</f>
        <v>#REF!</v>
      </c>
      <c r="N493" s="83" t="e">
        <f aca="false">N495-N492</f>
        <v>#REF!</v>
      </c>
      <c r="O493" s="83" t="e">
        <f aca="false">O495-O492</f>
        <v>#REF!</v>
      </c>
      <c r="P493" s="83" t="e">
        <f aca="false">P495-P492</f>
        <v>#REF!</v>
      </c>
      <c r="Q493" s="83" t="e">
        <f aca="false">Q495-Q492</f>
        <v>#REF!</v>
      </c>
      <c r="R493" s="83" t="e">
        <f aca="false">R495-R492</f>
        <v>#REF!</v>
      </c>
      <c r="S493" s="83" t="e">
        <f aca="false">S495-S492</f>
        <v>#REF!</v>
      </c>
      <c r="T493" s="83" t="e">
        <f aca="false">T495-T492</f>
        <v>#REF!</v>
      </c>
      <c r="U493" s="83" t="e">
        <f aca="false">U495-U492</f>
        <v>#REF!</v>
      </c>
      <c r="V493" s="83" t="e">
        <f aca="false">V495-V492</f>
        <v>#REF!</v>
      </c>
      <c r="W493" s="83" t="e">
        <f aca="false">W495-W492</f>
        <v>#REF!</v>
      </c>
      <c r="X493" s="83" t="e">
        <f aca="false">X495-X492</f>
        <v>#REF!</v>
      </c>
    </row>
    <row r="494" s="16" customFormat="true" ht="12.75" hidden="false" customHeight="false" outlineLevel="0" collapsed="false">
      <c r="F494" s="82"/>
      <c r="G494" s="82"/>
      <c r="H494" s="82"/>
    </row>
    <row r="495" s="16" customFormat="true" ht="12.75" hidden="false" customHeight="false" outlineLevel="0" collapsed="false">
      <c r="F495" s="82" t="n">
        <v>1424888378.63</v>
      </c>
      <c r="G495" s="82" t="n">
        <v>919817430.82</v>
      </c>
      <c r="H495" s="82" t="n">
        <v>938473489.75</v>
      </c>
    </row>
    <row r="496" s="16" customFormat="true" ht="12.75" hidden="false" customHeight="false" outlineLevel="0" collapsed="false"/>
    <row r="497" s="16" customFormat="true" ht="12.75" hidden="false" customHeight="false" outlineLevel="0" collapsed="false">
      <c r="F497" s="83"/>
      <c r="G497" s="83"/>
      <c r="H497" s="83"/>
    </row>
    <row r="498" s="16" customFormat="true" ht="12.75" hidden="false" customHeight="false" outlineLevel="0" collapsed="false">
      <c r="F498" s="82"/>
      <c r="G498" s="82"/>
      <c r="H498" s="82"/>
      <c r="I498" s="82" t="e">
        <f aca="false">I497-I492</f>
        <v>#REF!</v>
      </c>
      <c r="J498" s="82" t="e">
        <f aca="false">J497-J492</f>
        <v>#REF!</v>
      </c>
      <c r="K498" s="82" t="e">
        <f aca="false">K497-K492</f>
        <v>#REF!</v>
      </c>
      <c r="L498" s="82" t="e">
        <f aca="false">L497-L492</f>
        <v>#REF!</v>
      </c>
      <c r="M498" s="82" t="e">
        <f aca="false">M497-M492</f>
        <v>#REF!</v>
      </c>
      <c r="N498" s="82" t="e">
        <f aca="false">N497-N492</f>
        <v>#REF!</v>
      </c>
      <c r="O498" s="82" t="e">
        <f aca="false">O497-O492</f>
        <v>#REF!</v>
      </c>
      <c r="P498" s="82" t="e">
        <f aca="false">P497-P492</f>
        <v>#REF!</v>
      </c>
      <c r="Q498" s="82" t="e">
        <f aca="false">Q497-Q492</f>
        <v>#REF!</v>
      </c>
      <c r="R498" s="82" t="e">
        <f aca="false">R497-R492</f>
        <v>#REF!</v>
      </c>
      <c r="S498" s="82" t="e">
        <f aca="false">S497-S492</f>
        <v>#REF!</v>
      </c>
      <c r="T498" s="82" t="e">
        <f aca="false">T497-T492</f>
        <v>#REF!</v>
      </c>
      <c r="U498" s="82" t="e">
        <f aca="false">U497-U492</f>
        <v>#REF!</v>
      </c>
      <c r="V498" s="82" t="e">
        <f aca="false">V497-V492</f>
        <v>#REF!</v>
      </c>
      <c r="W498" s="82" t="e">
        <f aca="false">W497-W492</f>
        <v>#REF!</v>
      </c>
      <c r="X498" s="82" t="e">
        <f aca="false">X497-X492</f>
        <v>#REF!</v>
      </c>
    </row>
    <row r="499" s="16" customFormat="true" ht="12.75" hidden="false" customHeight="false" outlineLevel="0" collapsed="false"/>
    <row r="500" s="16" customFormat="true" ht="12.75" hidden="false" customHeight="false" outlineLevel="0" collapsed="false"/>
    <row r="501" s="16" customFormat="true" ht="12.75" hidden="false" customHeight="false" outlineLevel="0" collapsed="false"/>
    <row r="502" s="16" customFormat="true" ht="12.75" hidden="false" customHeight="false" outlineLevel="0" collapsed="false"/>
    <row r="503" s="16" customFormat="true" ht="12.75" hidden="false" customHeight="false" outlineLevel="0" collapsed="false"/>
    <row r="504" s="16" customFormat="true" ht="12.75" hidden="false" customHeight="false" outlineLevel="0" collapsed="false"/>
    <row r="505" s="16" customFormat="true" ht="12.75" hidden="false" customHeight="false" outlineLevel="0" collapsed="false"/>
    <row r="506" s="16" customFormat="true" ht="12.75" hidden="false" customHeight="false" outlineLevel="0" collapsed="false"/>
    <row r="507" s="16" customFormat="true" ht="12.75" hidden="false" customHeight="false" outlineLevel="0" collapsed="false"/>
    <row r="508" s="16" customFormat="true" ht="12.75" hidden="false" customHeight="false" outlineLevel="0" collapsed="false"/>
    <row r="509" s="16" customFormat="true" ht="12.75" hidden="false" customHeight="false" outlineLevel="0" collapsed="false"/>
    <row r="510" s="16" customFormat="true" ht="12.75" hidden="false" customHeight="false" outlineLevel="0" collapsed="false"/>
    <row r="511" s="16" customFormat="true" ht="12.75" hidden="false" customHeight="false" outlineLevel="0" collapsed="false"/>
    <row r="512" s="16" customFormat="true" ht="12.75" hidden="false" customHeight="false" outlineLevel="0" collapsed="false"/>
    <row r="513" s="16" customFormat="true" ht="12.75" hidden="false" customHeight="false" outlineLevel="0" collapsed="false"/>
    <row r="514" s="16" customFormat="true" ht="12.75" hidden="false" customHeight="false" outlineLevel="0" collapsed="false"/>
    <row r="515" s="16" customFormat="true" ht="12.75" hidden="false" customHeight="false" outlineLevel="0" collapsed="false"/>
    <row r="516" s="16" customFormat="true" ht="12.75" hidden="false" customHeight="false" outlineLevel="0" collapsed="false"/>
    <row r="517" s="16" customFormat="true" ht="12.75" hidden="false" customHeight="false" outlineLevel="0" collapsed="false"/>
    <row r="518" s="16" customFormat="true" ht="12.75" hidden="false" customHeight="false" outlineLevel="0" collapsed="false"/>
    <row r="519" s="16" customFormat="true" ht="12.75" hidden="false" customHeight="false" outlineLevel="0" collapsed="false"/>
    <row r="520" s="16" customFormat="true" ht="12.75" hidden="false" customHeight="false" outlineLevel="0" collapsed="false"/>
    <row r="521" s="16" customFormat="true" ht="12.75" hidden="false" customHeight="false" outlineLevel="0" collapsed="false"/>
    <row r="522" s="16" customFormat="true" ht="12.75" hidden="false" customHeight="false" outlineLevel="0" collapsed="false"/>
    <row r="523" s="16" customFormat="true" ht="12.75" hidden="false" customHeight="false" outlineLevel="0" collapsed="false"/>
    <row r="524" s="16" customFormat="true" ht="12.75" hidden="false" customHeight="false" outlineLevel="0" collapsed="false"/>
    <row r="525" s="16" customFormat="true" ht="12.75" hidden="false" customHeight="false" outlineLevel="0" collapsed="false"/>
    <row r="526" s="16" customFormat="true" ht="12.75" hidden="false" customHeight="false" outlineLevel="0" collapsed="false"/>
    <row r="527" s="16" customFormat="true" ht="12.75" hidden="false" customHeight="false" outlineLevel="0" collapsed="false"/>
    <row r="528" s="16" customFormat="true" ht="12.75" hidden="false" customHeight="false" outlineLevel="0" collapsed="false"/>
    <row r="529" s="16" customFormat="true" ht="12.75" hidden="false" customHeight="false" outlineLevel="0" collapsed="false"/>
    <row r="530" s="16" customFormat="true" ht="12.75" hidden="false" customHeight="false" outlineLevel="0" collapsed="false"/>
    <row r="531" s="16" customFormat="true" ht="12.75" hidden="false" customHeight="false" outlineLevel="0" collapsed="false"/>
    <row r="532" s="16" customFormat="true" ht="12.75" hidden="false" customHeight="false" outlineLevel="0" collapsed="false"/>
    <row r="533" s="16" customFormat="true" ht="12.75" hidden="false" customHeight="false" outlineLevel="0" collapsed="false"/>
    <row r="534" s="16" customFormat="true" ht="12.75" hidden="false" customHeight="false" outlineLevel="0" collapsed="false"/>
    <row r="535" s="16" customFormat="true" ht="12.75" hidden="false" customHeight="false" outlineLevel="0" collapsed="false"/>
    <row r="536" s="16" customFormat="true" ht="12.75" hidden="false" customHeight="false" outlineLevel="0" collapsed="false"/>
    <row r="537" s="16" customFormat="true" ht="12.75" hidden="false" customHeight="false" outlineLevel="0" collapsed="false"/>
    <row r="538" s="16" customFormat="true" ht="12.75" hidden="false" customHeight="false" outlineLevel="0" collapsed="false"/>
    <row r="539" s="16" customFormat="true" ht="12.75" hidden="false" customHeight="false" outlineLevel="0" collapsed="false"/>
    <row r="540" s="16" customFormat="true" ht="12.75" hidden="false" customHeight="false" outlineLevel="0" collapsed="false"/>
    <row r="541" s="16" customFormat="true" ht="12.75" hidden="false" customHeight="false" outlineLevel="0" collapsed="false"/>
    <row r="542" s="16" customFormat="true" ht="12.75" hidden="false" customHeight="false" outlineLevel="0" collapsed="false"/>
    <row r="543" s="16" customFormat="true" ht="12.75" hidden="false" customHeight="false" outlineLevel="0" collapsed="false"/>
    <row r="544" s="16" customFormat="true" ht="12.75" hidden="false" customHeight="false" outlineLevel="0" collapsed="false"/>
    <row r="545" s="16" customFormat="true" ht="12.75" hidden="false" customHeight="false" outlineLevel="0" collapsed="false"/>
    <row r="546" s="16" customFormat="true" ht="12.75" hidden="false" customHeight="false" outlineLevel="0" collapsed="false"/>
    <row r="547" s="16" customFormat="true" ht="12.75" hidden="false" customHeight="false" outlineLevel="0" collapsed="false"/>
    <row r="548" s="16" customFormat="true" ht="12.75" hidden="false" customHeight="false" outlineLevel="0" collapsed="false"/>
    <row r="549" s="16" customFormat="true" ht="12.75" hidden="false" customHeight="false" outlineLevel="0" collapsed="false"/>
    <row r="550" s="16" customFormat="true" ht="12.75" hidden="false" customHeight="false" outlineLevel="0" collapsed="false"/>
    <row r="551" s="16" customFormat="true" ht="12.75" hidden="false" customHeight="false" outlineLevel="0" collapsed="false"/>
    <row r="552" s="16" customFormat="true" ht="12.75" hidden="false" customHeight="false" outlineLevel="0" collapsed="false"/>
    <row r="553" s="16" customFormat="true" ht="12.75" hidden="false" customHeight="false" outlineLevel="0" collapsed="false"/>
    <row r="554" s="16" customFormat="true" ht="12.75" hidden="false" customHeight="false" outlineLevel="0" collapsed="false"/>
    <row r="555" s="16" customFormat="true" ht="12.75" hidden="false" customHeight="false" outlineLevel="0" collapsed="false"/>
    <row r="556" s="16" customFormat="true" ht="12.75" hidden="false" customHeight="false" outlineLevel="0" collapsed="false"/>
    <row r="557" s="16" customFormat="true" ht="12.75" hidden="false" customHeight="false" outlineLevel="0" collapsed="false"/>
    <row r="558" s="16" customFormat="true" ht="12.75" hidden="false" customHeight="false" outlineLevel="0" collapsed="false"/>
    <row r="559" s="16" customFormat="true" ht="12.75" hidden="false" customHeight="false" outlineLevel="0" collapsed="false"/>
    <row r="560" s="16" customFormat="true" ht="12.75" hidden="false" customHeight="false" outlineLevel="0" collapsed="false"/>
    <row r="561" s="16" customFormat="true" ht="12.75" hidden="false" customHeight="false" outlineLevel="0" collapsed="false"/>
    <row r="562" s="16" customFormat="true" ht="12.75" hidden="false" customHeight="false" outlineLevel="0" collapsed="false"/>
    <row r="563" s="16" customFormat="true" ht="12.75" hidden="false" customHeight="false" outlineLevel="0" collapsed="false"/>
    <row r="564" s="16" customFormat="true" ht="12.75" hidden="false" customHeight="false" outlineLevel="0" collapsed="false"/>
    <row r="565" s="16" customFormat="true" ht="12.75" hidden="false" customHeight="false" outlineLevel="0" collapsed="false"/>
    <row r="566" s="16" customFormat="true" ht="12.75" hidden="false" customHeight="false" outlineLevel="0" collapsed="false"/>
    <row r="567" s="16" customFormat="true" ht="12.75" hidden="false" customHeight="false" outlineLevel="0" collapsed="false"/>
    <row r="568" s="16" customFormat="true" ht="12.75" hidden="false" customHeight="false" outlineLevel="0" collapsed="false"/>
    <row r="569" s="16" customFormat="true" ht="12.75" hidden="false" customHeight="false" outlineLevel="0" collapsed="false"/>
    <row r="570" s="16" customFormat="true" ht="12.75" hidden="false" customHeight="false" outlineLevel="0" collapsed="false"/>
    <row r="571" s="16" customFormat="true" ht="12.75" hidden="false" customHeight="false" outlineLevel="0" collapsed="false"/>
    <row r="572" s="16" customFormat="true" ht="12.75" hidden="false" customHeight="false" outlineLevel="0" collapsed="false"/>
    <row r="573" s="16" customFormat="true" ht="12.75" hidden="false" customHeight="false" outlineLevel="0" collapsed="false"/>
    <row r="574" s="16" customFormat="true" ht="12.75" hidden="false" customHeight="false" outlineLevel="0" collapsed="false"/>
    <row r="575" s="16" customFormat="true" ht="12.75" hidden="false" customHeight="false" outlineLevel="0" collapsed="false"/>
    <row r="576" s="16" customFormat="true" ht="12.75" hidden="false" customHeight="false" outlineLevel="0" collapsed="false"/>
    <row r="577" s="16" customFormat="true" ht="12.75" hidden="false" customHeight="false" outlineLevel="0" collapsed="false"/>
    <row r="578" s="16" customFormat="true" ht="12.75" hidden="false" customHeight="false" outlineLevel="0" collapsed="false"/>
    <row r="579" s="16" customFormat="true" ht="12.75" hidden="false" customHeight="false" outlineLevel="0" collapsed="false"/>
    <row r="580" s="16" customFormat="true" ht="12.75" hidden="false" customHeight="false" outlineLevel="0" collapsed="false"/>
    <row r="581" s="16" customFormat="true" ht="12.75" hidden="false" customHeight="false" outlineLevel="0" collapsed="false"/>
    <row r="582" s="16" customFormat="true" ht="12.75" hidden="false" customHeight="false" outlineLevel="0" collapsed="false"/>
    <row r="583" s="16" customFormat="true" ht="12.75" hidden="false" customHeight="false" outlineLevel="0" collapsed="false"/>
    <row r="584" s="16" customFormat="true" ht="12.75" hidden="false" customHeight="false" outlineLevel="0" collapsed="false"/>
    <row r="585" s="16" customFormat="true" ht="12.75" hidden="false" customHeight="false" outlineLevel="0" collapsed="false"/>
    <row r="586" s="16" customFormat="true" ht="12.75" hidden="false" customHeight="false" outlineLevel="0" collapsed="false"/>
    <row r="587" s="16" customFormat="true" ht="12.75" hidden="false" customHeight="false" outlineLevel="0" collapsed="false"/>
    <row r="588" s="16" customFormat="true" ht="12.75" hidden="false" customHeight="false" outlineLevel="0" collapsed="false"/>
    <row r="589" s="16" customFormat="true" ht="12.75" hidden="false" customHeight="false" outlineLevel="0" collapsed="false"/>
    <row r="590" s="16" customFormat="true" ht="12.75" hidden="false" customHeight="false" outlineLevel="0" collapsed="false"/>
    <row r="591" s="16" customFormat="true" ht="12.75" hidden="false" customHeight="false" outlineLevel="0" collapsed="false"/>
    <row r="592" s="16" customFormat="true" ht="12.75" hidden="false" customHeight="false" outlineLevel="0" collapsed="false"/>
    <row r="593" s="16" customFormat="true" ht="12.75" hidden="false" customHeight="false" outlineLevel="0" collapsed="false"/>
    <row r="594" s="16" customFormat="true" ht="12.75" hidden="false" customHeight="false" outlineLevel="0" collapsed="false"/>
    <row r="595" s="16" customFormat="true" ht="12.75" hidden="false" customHeight="false" outlineLevel="0" collapsed="false"/>
    <row r="596" s="16" customFormat="true" ht="12.75" hidden="false" customHeight="false" outlineLevel="0" collapsed="false"/>
    <row r="597" s="16" customFormat="true" ht="12.75" hidden="false" customHeight="false" outlineLevel="0" collapsed="false"/>
    <row r="598" s="16" customFormat="true" ht="12.75" hidden="false" customHeight="false" outlineLevel="0" collapsed="false"/>
    <row r="599" s="16" customFormat="true" ht="12.75" hidden="false" customHeight="false" outlineLevel="0" collapsed="false"/>
    <row r="600" s="16" customFormat="true" ht="12.75" hidden="false" customHeight="false" outlineLevel="0" collapsed="false"/>
    <row r="601" s="16" customFormat="true" ht="12.75" hidden="false" customHeight="false" outlineLevel="0" collapsed="false"/>
    <row r="602" s="16" customFormat="true" ht="12.75" hidden="false" customHeight="false" outlineLevel="0" collapsed="false"/>
    <row r="603" s="16" customFormat="true" ht="12.75" hidden="false" customHeight="false" outlineLevel="0" collapsed="false"/>
    <row r="604" s="16" customFormat="true" ht="12.75" hidden="false" customHeight="false" outlineLevel="0" collapsed="false"/>
    <row r="605" s="16" customFormat="true" ht="12.75" hidden="false" customHeight="false" outlineLevel="0" collapsed="false"/>
    <row r="606" s="16" customFormat="true" ht="12.75" hidden="false" customHeight="false" outlineLevel="0" collapsed="false"/>
    <row r="607" s="16" customFormat="true" ht="12.75" hidden="false" customHeight="false" outlineLevel="0" collapsed="false"/>
    <row r="608" s="16" customFormat="true" ht="12.75" hidden="false" customHeight="false" outlineLevel="0" collapsed="false"/>
    <row r="609" s="16" customFormat="true" ht="12.75" hidden="false" customHeight="false" outlineLevel="0" collapsed="false"/>
    <row r="610" s="16" customFormat="true" ht="12.75" hidden="false" customHeight="false" outlineLevel="0" collapsed="false"/>
    <row r="611" s="16" customFormat="true" ht="12.75" hidden="false" customHeight="false" outlineLevel="0" collapsed="false"/>
    <row r="612" s="16" customFormat="true" ht="12.75" hidden="false" customHeight="false" outlineLevel="0" collapsed="false"/>
    <row r="613" s="16" customFormat="true" ht="12.75" hidden="false" customHeight="false" outlineLevel="0" collapsed="false"/>
    <row r="614" s="16" customFormat="true" ht="12.75" hidden="false" customHeight="false" outlineLevel="0" collapsed="false"/>
    <row r="615" s="16" customFormat="true" ht="12.75" hidden="false" customHeight="false" outlineLevel="0" collapsed="false"/>
    <row r="616" s="16" customFormat="true" ht="12.75" hidden="false" customHeight="false" outlineLevel="0" collapsed="false"/>
    <row r="617" s="16" customFormat="true" ht="12.75" hidden="false" customHeight="false" outlineLevel="0" collapsed="false"/>
    <row r="618" s="16" customFormat="true" ht="12.75" hidden="false" customHeight="false" outlineLevel="0" collapsed="false"/>
    <row r="619" s="16" customFormat="true" ht="12.75" hidden="false" customHeight="false" outlineLevel="0" collapsed="false"/>
    <row r="620" s="16" customFormat="true" ht="12.75" hidden="false" customHeight="false" outlineLevel="0" collapsed="false"/>
    <row r="621" s="16" customFormat="true" ht="12.75" hidden="false" customHeight="false" outlineLevel="0" collapsed="false"/>
    <row r="622" s="16" customFormat="true" ht="12.75" hidden="false" customHeight="false" outlineLevel="0" collapsed="false"/>
    <row r="623" s="16" customFormat="true" ht="12.75" hidden="false" customHeight="false" outlineLevel="0" collapsed="false"/>
    <row r="624" s="16" customFormat="true" ht="12.75" hidden="false" customHeight="false" outlineLevel="0" collapsed="false"/>
    <row r="625" s="16" customFormat="true" ht="12.75" hidden="false" customHeight="false" outlineLevel="0" collapsed="false"/>
    <row r="626" s="16" customFormat="true" ht="12.75" hidden="false" customHeight="false" outlineLevel="0" collapsed="false"/>
    <row r="627" s="16" customFormat="true" ht="12.75" hidden="false" customHeight="false" outlineLevel="0" collapsed="false"/>
    <row r="628" s="16" customFormat="true" ht="12.75" hidden="false" customHeight="false" outlineLevel="0" collapsed="false"/>
    <row r="629" s="16" customFormat="true" ht="12.75" hidden="false" customHeight="false" outlineLevel="0" collapsed="false"/>
    <row r="630" s="16" customFormat="true" ht="12.75" hidden="false" customHeight="false" outlineLevel="0" collapsed="false"/>
    <row r="631" s="16" customFormat="true" ht="12.75" hidden="false" customHeight="false" outlineLevel="0" collapsed="false"/>
    <row r="632" s="16" customFormat="true" ht="12.75" hidden="false" customHeight="false" outlineLevel="0" collapsed="false"/>
    <row r="633" s="16" customFormat="true" ht="12.75" hidden="false" customHeight="false" outlineLevel="0" collapsed="false"/>
    <row r="634" s="16" customFormat="true" ht="12.75" hidden="false" customHeight="false" outlineLevel="0" collapsed="false"/>
    <row r="635" s="16" customFormat="true" ht="12.75" hidden="false" customHeight="false" outlineLevel="0" collapsed="false"/>
    <row r="636" s="16" customFormat="true" ht="12.75" hidden="false" customHeight="false" outlineLevel="0" collapsed="false"/>
    <row r="637" s="16" customFormat="true" ht="12.75" hidden="false" customHeight="false" outlineLevel="0" collapsed="false"/>
    <row r="638" s="16" customFormat="true" ht="12.75" hidden="false" customHeight="false" outlineLevel="0" collapsed="false"/>
    <row r="639" s="16" customFormat="true" ht="12.75" hidden="false" customHeight="false" outlineLevel="0" collapsed="false"/>
    <row r="640" s="16" customFormat="true" ht="12.75" hidden="false" customHeight="false" outlineLevel="0" collapsed="false"/>
    <row r="641" s="16" customFormat="true" ht="12.75" hidden="false" customHeight="false" outlineLevel="0" collapsed="false"/>
    <row r="642" s="16" customFormat="true" ht="12.75" hidden="false" customHeight="false" outlineLevel="0" collapsed="false"/>
    <row r="643" s="16" customFormat="true" ht="12.75" hidden="false" customHeight="false" outlineLevel="0" collapsed="false"/>
    <row r="644" s="16" customFormat="true" ht="12.75" hidden="false" customHeight="false" outlineLevel="0" collapsed="false"/>
    <row r="645" s="16" customFormat="true" ht="12.75" hidden="false" customHeight="false" outlineLevel="0" collapsed="false"/>
    <row r="646" s="16" customFormat="true" ht="12.75" hidden="false" customHeight="false" outlineLevel="0" collapsed="false"/>
    <row r="647" s="16" customFormat="true" ht="12.75" hidden="false" customHeight="false" outlineLevel="0" collapsed="false"/>
    <row r="648" s="16" customFormat="true" ht="12.75" hidden="false" customHeight="false" outlineLevel="0" collapsed="false"/>
    <row r="649" s="16" customFormat="true" ht="12.75" hidden="false" customHeight="false" outlineLevel="0" collapsed="false"/>
    <row r="650" s="16" customFormat="true" ht="12.75" hidden="false" customHeight="false" outlineLevel="0" collapsed="false"/>
    <row r="651" s="16" customFormat="true" ht="12.75" hidden="false" customHeight="false" outlineLevel="0" collapsed="false"/>
    <row r="652" s="16" customFormat="true" ht="12.75" hidden="false" customHeight="false" outlineLevel="0" collapsed="false"/>
    <row r="653" s="16" customFormat="true" ht="12.75" hidden="false" customHeight="false" outlineLevel="0" collapsed="false"/>
    <row r="654" s="16" customFormat="true" ht="12.75" hidden="false" customHeight="false" outlineLevel="0" collapsed="false"/>
    <row r="655" s="16" customFormat="true" ht="12.75" hidden="false" customHeight="false" outlineLevel="0" collapsed="false"/>
    <row r="656" s="16" customFormat="true" ht="12.75" hidden="false" customHeight="false" outlineLevel="0" collapsed="false"/>
    <row r="657" s="16" customFormat="true" ht="12.75" hidden="false" customHeight="false" outlineLevel="0" collapsed="false"/>
    <row r="658" s="16" customFormat="true" ht="12.75" hidden="false" customHeight="false" outlineLevel="0" collapsed="false"/>
    <row r="659" s="16" customFormat="true" ht="12.75" hidden="false" customHeight="false" outlineLevel="0" collapsed="false"/>
    <row r="660" s="16" customFormat="true" ht="12.75" hidden="false" customHeight="false" outlineLevel="0" collapsed="false"/>
    <row r="661" s="16" customFormat="true" ht="12.75" hidden="false" customHeight="false" outlineLevel="0" collapsed="false"/>
    <row r="662" s="16" customFormat="true" ht="12.75" hidden="false" customHeight="false" outlineLevel="0" collapsed="false"/>
    <row r="663" s="16" customFormat="true" ht="12.75" hidden="false" customHeight="false" outlineLevel="0" collapsed="false"/>
    <row r="664" s="16" customFormat="true" ht="12.75" hidden="false" customHeight="false" outlineLevel="0" collapsed="false"/>
    <row r="665" s="16" customFormat="true" ht="12.75" hidden="false" customHeight="false" outlineLevel="0" collapsed="false"/>
    <row r="666" s="16" customFormat="true" ht="12.75" hidden="false" customHeight="false" outlineLevel="0" collapsed="false"/>
    <row r="667" s="16" customFormat="true" ht="12.75" hidden="false" customHeight="false" outlineLevel="0" collapsed="false"/>
    <row r="668" s="16" customFormat="true" ht="12.75" hidden="false" customHeight="false" outlineLevel="0" collapsed="false"/>
    <row r="669" s="16" customFormat="true" ht="12.75" hidden="false" customHeight="false" outlineLevel="0" collapsed="false"/>
    <row r="670" s="16" customFormat="true" ht="12.75" hidden="false" customHeight="false" outlineLevel="0" collapsed="false"/>
    <row r="671" s="16" customFormat="true" ht="12.75" hidden="false" customHeight="false" outlineLevel="0" collapsed="false"/>
    <row r="672" s="16" customFormat="true" ht="12.75" hidden="false" customHeight="false" outlineLevel="0" collapsed="false"/>
    <row r="674" customFormat="false" ht="12.75" hidden="false" customHeight="false" outlineLevel="0" collapsed="false">
      <c r="F674" s="84"/>
      <c r="G674" s="84"/>
      <c r="H674" s="84"/>
    </row>
  </sheetData>
  <autoFilter ref="E1:E674"/>
  <mergeCells count="9">
    <mergeCell ref="E2:H2"/>
    <mergeCell ref="A4:H4"/>
    <mergeCell ref="A7:A8"/>
    <mergeCell ref="B7:B8"/>
    <mergeCell ref="C7:C8"/>
    <mergeCell ref="D7:D8"/>
    <mergeCell ref="E7:E8"/>
    <mergeCell ref="F7:H7"/>
    <mergeCell ref="A492:E492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1"/>
  <sheetViews>
    <sheetView showFormulas="false" showGridLines="true" showRowColHeaders="true" showZeros="true" rightToLeft="false" tabSelected="false" showOutlineSymbols="true" defaultGridColor="true" view="pageBreakPreview" topLeftCell="A157" colorId="64" zoomScale="100" zoomScaleNormal="100" zoomScalePageLayoutView="100" workbookViewId="0">
      <selection pane="topLeft" activeCell="A161" activeCellId="0" sqref="A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7.85"/>
    <col collapsed="false" customWidth="true" hidden="false" outlineLevel="0" max="3" min="3" style="1" width="5.56"/>
    <col collapsed="false" customWidth="true" hidden="false" outlineLevel="0" max="4" min="4" style="1" width="5.85"/>
    <col collapsed="false" customWidth="true" hidden="false" outlineLevel="0" max="5" min="5" style="1" width="13.99"/>
    <col collapsed="false" customWidth="true" hidden="false" outlineLevel="0" max="6" min="6" style="1" width="5.41"/>
    <col collapsed="false" customWidth="true" hidden="false" outlineLevel="0" max="7" min="7" style="1" width="19.41"/>
    <col collapsed="false" customWidth="true" hidden="false" outlineLevel="0" max="8" min="8" style="1" width="17.85"/>
    <col collapsed="false" customWidth="true" hidden="false" outlineLevel="0" max="9" min="9" style="1" width="17.28"/>
    <col collapsed="false" customWidth="false" hidden="false" outlineLevel="0" max="257" min="10" style="1" width="9.14"/>
  </cols>
  <sheetData>
    <row r="1" s="3" customFormat="true" ht="17.45" hidden="false" customHeight="true" outlineLevel="0" collapsed="false">
      <c r="A1" s="2"/>
      <c r="B1" s="2"/>
      <c r="F1" s="4" t="s">
        <v>310</v>
      </c>
      <c r="G1" s="2"/>
      <c r="H1" s="5"/>
      <c r="I1" s="5"/>
    </row>
    <row r="2" s="3" customFormat="true" ht="68.25" hidden="false" customHeight="true" outlineLevel="0" collapsed="false">
      <c r="A2" s="6"/>
      <c r="B2" s="6"/>
      <c r="D2" s="7"/>
      <c r="E2" s="7"/>
      <c r="F2" s="8" t="s">
        <v>1</v>
      </c>
      <c r="G2" s="8"/>
      <c r="H2" s="8"/>
      <c r="I2" s="8"/>
    </row>
    <row r="3" s="3" customFormat="true" ht="7.5" hidden="false" customHeight="true" outlineLevel="0" collapsed="false">
      <c r="A3" s="6"/>
      <c r="B3" s="6"/>
      <c r="C3" s="9"/>
      <c r="D3" s="7"/>
      <c r="E3" s="7"/>
      <c r="F3" s="10"/>
      <c r="G3" s="10"/>
      <c r="H3" s="11"/>
      <c r="I3" s="12"/>
    </row>
    <row r="4" s="3" customFormat="true" ht="37.5" hidden="false" customHeight="true" outlineLevel="0" collapsed="false">
      <c r="A4" s="13" t="s">
        <v>311</v>
      </c>
      <c r="B4" s="13"/>
      <c r="C4" s="13"/>
      <c r="D4" s="13"/>
      <c r="E4" s="13"/>
      <c r="F4" s="13"/>
      <c r="G4" s="13"/>
      <c r="H4" s="13"/>
      <c r="I4" s="13"/>
    </row>
    <row r="5" s="3" customFormat="true" ht="13.5" hidden="false" customHeight="true" outlineLevel="0" collapsed="false">
      <c r="A5" s="6"/>
      <c r="B5" s="6"/>
      <c r="C5" s="85"/>
      <c r="F5" s="86"/>
      <c r="G5" s="86"/>
      <c r="H5" s="11"/>
      <c r="I5" s="12"/>
    </row>
    <row r="6" s="3" customFormat="true" ht="12.75" hidden="false" customHeight="false" outlineLevel="0" collapsed="false">
      <c r="A6" s="87"/>
      <c r="B6" s="87"/>
      <c r="C6" s="87"/>
      <c r="D6" s="87"/>
      <c r="E6" s="87"/>
      <c r="I6" s="88" t="s">
        <v>3</v>
      </c>
    </row>
    <row r="7" s="3" customFormat="true" ht="22.5" hidden="false" customHeight="true" outlineLevel="0" collapsed="false">
      <c r="A7" s="89" t="s">
        <v>4</v>
      </c>
      <c r="B7" s="89" t="s">
        <v>312</v>
      </c>
      <c r="C7" s="89" t="s">
        <v>5</v>
      </c>
      <c r="D7" s="89" t="s">
        <v>6</v>
      </c>
      <c r="E7" s="89" t="s">
        <v>7</v>
      </c>
      <c r="F7" s="89" t="s">
        <v>8</v>
      </c>
      <c r="G7" s="89" t="s">
        <v>9</v>
      </c>
      <c r="H7" s="89"/>
      <c r="I7" s="89"/>
    </row>
    <row r="8" s="3" customFormat="true" ht="18.75" hidden="false" customHeight="true" outlineLevel="0" collapsed="false">
      <c r="A8" s="89"/>
      <c r="B8" s="89"/>
      <c r="C8" s="89"/>
      <c r="D8" s="89"/>
      <c r="E8" s="89"/>
      <c r="F8" s="89"/>
      <c r="G8" s="22" t="s">
        <v>10</v>
      </c>
      <c r="H8" s="22" t="s">
        <v>11</v>
      </c>
      <c r="I8" s="22" t="s">
        <v>12</v>
      </c>
    </row>
    <row r="9" s="3" customFormat="true" ht="30.75" hidden="false" customHeight="true" outlineLevel="0" collapsed="false">
      <c r="A9" s="90" t="s">
        <v>313</v>
      </c>
      <c r="B9" s="91" t="n">
        <v>600</v>
      </c>
      <c r="C9" s="92"/>
      <c r="D9" s="92"/>
      <c r="E9" s="92"/>
      <c r="F9" s="92"/>
      <c r="G9" s="93" t="n">
        <f aca="false">G493</f>
        <v>1424888378.63</v>
      </c>
      <c r="H9" s="93" t="n">
        <f aca="false">H493</f>
        <v>919817430.82</v>
      </c>
      <c r="I9" s="93" t="n">
        <f aca="false">I493</f>
        <v>938473489.75</v>
      </c>
    </row>
    <row r="10" s="16" customFormat="true" ht="15" hidden="false" customHeight="false" outlineLevel="0" collapsed="false">
      <c r="A10" s="94" t="s">
        <v>13</v>
      </c>
      <c r="B10" s="95" t="n">
        <v>600</v>
      </c>
      <c r="C10" s="96" t="s">
        <v>14</v>
      </c>
      <c r="D10" s="96"/>
      <c r="E10" s="96"/>
      <c r="F10" s="96"/>
      <c r="G10" s="97" t="n">
        <f aca="false">G11+G16+G24+G88+G75+G70+G83</f>
        <v>133300840.93</v>
      </c>
      <c r="H10" s="97" t="n">
        <f aca="false">H11+H16+H24+H88+H75+H70+H83</f>
        <v>85688781</v>
      </c>
      <c r="I10" s="97" t="n">
        <f aca="false">I11+I16+I24+I88+I75+I70+I83</f>
        <v>91348732.6</v>
      </c>
    </row>
    <row r="11" s="16" customFormat="true" ht="38.25" hidden="false" customHeight="false" outlineLevel="0" collapsed="false">
      <c r="A11" s="98" t="s">
        <v>15</v>
      </c>
      <c r="B11" s="99" t="n">
        <v>600</v>
      </c>
      <c r="C11" s="100" t="s">
        <v>14</v>
      </c>
      <c r="D11" s="100" t="s">
        <v>16</v>
      </c>
      <c r="E11" s="101"/>
      <c r="F11" s="101"/>
      <c r="G11" s="102" t="n">
        <f aca="false">G12</f>
        <v>3928143</v>
      </c>
      <c r="H11" s="102" t="n">
        <f aca="false">H12</f>
        <v>3928143</v>
      </c>
      <c r="I11" s="102" t="n">
        <f aca="false">I12</f>
        <v>3928143</v>
      </c>
    </row>
    <row r="12" s="16" customFormat="true" ht="14.25" hidden="false" customHeight="false" outlineLevel="0" collapsed="false">
      <c r="A12" s="103" t="s">
        <v>17</v>
      </c>
      <c r="B12" s="104" t="n">
        <v>600</v>
      </c>
      <c r="C12" s="105" t="s">
        <v>14</v>
      </c>
      <c r="D12" s="105" t="s">
        <v>16</v>
      </c>
      <c r="E12" s="105" t="s">
        <v>18</v>
      </c>
      <c r="F12" s="106"/>
      <c r="G12" s="107" t="n">
        <f aca="false">G13</f>
        <v>3928143</v>
      </c>
      <c r="H12" s="107" t="n">
        <f aca="false">H13</f>
        <v>3928143</v>
      </c>
      <c r="I12" s="107" t="n">
        <f aca="false">I13</f>
        <v>3928143</v>
      </c>
    </row>
    <row r="13" s="16" customFormat="true" ht="12.75" hidden="false" customHeight="false" outlineLevel="0" collapsed="false">
      <c r="A13" s="108" t="s">
        <v>19</v>
      </c>
      <c r="B13" s="104" t="n">
        <v>600</v>
      </c>
      <c r="C13" s="105" t="s">
        <v>14</v>
      </c>
      <c r="D13" s="105" t="s">
        <v>16</v>
      </c>
      <c r="E13" s="105" t="s">
        <v>20</v>
      </c>
      <c r="F13" s="105"/>
      <c r="G13" s="38" t="n">
        <f aca="false">G14</f>
        <v>3928143</v>
      </c>
      <c r="H13" s="38" t="n">
        <f aca="false">H14</f>
        <v>3928143</v>
      </c>
      <c r="I13" s="38" t="n">
        <f aca="false">I14</f>
        <v>3928143</v>
      </c>
    </row>
    <row r="14" s="16" customFormat="true" ht="63.75" hidden="false" customHeight="false" outlineLevel="0" collapsed="false">
      <c r="A14" s="109" t="s">
        <v>21</v>
      </c>
      <c r="B14" s="104" t="n">
        <v>600</v>
      </c>
      <c r="C14" s="105" t="s">
        <v>14</v>
      </c>
      <c r="D14" s="105" t="s">
        <v>16</v>
      </c>
      <c r="E14" s="105" t="s">
        <v>20</v>
      </c>
      <c r="F14" s="105" t="s">
        <v>22</v>
      </c>
      <c r="G14" s="38" t="n">
        <f aca="false">G15</f>
        <v>3928143</v>
      </c>
      <c r="H14" s="38" t="n">
        <f aca="false">H15</f>
        <v>3928143</v>
      </c>
      <c r="I14" s="38" t="n">
        <f aca="false">I15</f>
        <v>3928143</v>
      </c>
    </row>
    <row r="15" s="16" customFormat="true" ht="25.5" hidden="false" customHeight="false" outlineLevel="0" collapsed="false">
      <c r="A15" s="109" t="s">
        <v>23</v>
      </c>
      <c r="B15" s="104" t="n">
        <v>600</v>
      </c>
      <c r="C15" s="105" t="s">
        <v>14</v>
      </c>
      <c r="D15" s="105" t="s">
        <v>16</v>
      </c>
      <c r="E15" s="105" t="s">
        <v>20</v>
      </c>
      <c r="F15" s="105" t="s">
        <v>24</v>
      </c>
      <c r="G15" s="38" t="n">
        <f aca="false">'приложение 2'!F14</f>
        <v>3928143</v>
      </c>
      <c r="H15" s="38" t="n">
        <f aca="false">'приложение 2'!G14</f>
        <v>3928143</v>
      </c>
      <c r="I15" s="38" t="n">
        <f aca="false">'приложение 2'!H14</f>
        <v>3928143</v>
      </c>
    </row>
    <row r="16" s="16" customFormat="true" ht="51" hidden="false" customHeight="false" outlineLevel="0" collapsed="false">
      <c r="A16" s="98" t="s">
        <v>25</v>
      </c>
      <c r="B16" s="99" t="n">
        <v>600</v>
      </c>
      <c r="C16" s="100" t="s">
        <v>14</v>
      </c>
      <c r="D16" s="100" t="s">
        <v>26</v>
      </c>
      <c r="E16" s="110"/>
      <c r="F16" s="110"/>
      <c r="G16" s="102" t="n">
        <f aca="false">G17</f>
        <v>2822850</v>
      </c>
      <c r="H16" s="102" t="n">
        <f aca="false">H17</f>
        <v>2822850</v>
      </c>
      <c r="I16" s="102" t="n">
        <f aca="false">I17</f>
        <v>2822850</v>
      </c>
    </row>
    <row r="17" s="16" customFormat="true" ht="12.75" hidden="false" customHeight="false" outlineLevel="0" collapsed="false">
      <c r="A17" s="103" t="s">
        <v>17</v>
      </c>
      <c r="B17" s="104" t="n">
        <v>600</v>
      </c>
      <c r="C17" s="105" t="s">
        <v>14</v>
      </c>
      <c r="D17" s="105" t="s">
        <v>26</v>
      </c>
      <c r="E17" s="105" t="s">
        <v>18</v>
      </c>
      <c r="F17" s="110"/>
      <c r="G17" s="38" t="n">
        <f aca="false">G21+G18</f>
        <v>2822850</v>
      </c>
      <c r="H17" s="38" t="n">
        <f aca="false">H21+H18</f>
        <v>2822850</v>
      </c>
      <c r="I17" s="38" t="n">
        <f aca="false">I21+I18</f>
        <v>2822850</v>
      </c>
    </row>
    <row r="18" s="16" customFormat="true" ht="38.25" hidden="false" customHeight="false" outlineLevel="0" collapsed="false">
      <c r="A18" s="103" t="s">
        <v>27</v>
      </c>
      <c r="B18" s="104" t="n">
        <v>600</v>
      </c>
      <c r="C18" s="105" t="s">
        <v>14</v>
      </c>
      <c r="D18" s="105" t="s">
        <v>26</v>
      </c>
      <c r="E18" s="105" t="s">
        <v>28</v>
      </c>
      <c r="F18" s="110"/>
      <c r="G18" s="38" t="n">
        <f aca="false">G19</f>
        <v>49900</v>
      </c>
      <c r="H18" s="38" t="n">
        <f aca="false">H19</f>
        <v>49900</v>
      </c>
      <c r="I18" s="38" t="n">
        <f aca="false">I19</f>
        <v>49900</v>
      </c>
    </row>
    <row r="19" s="16" customFormat="true" ht="63.75" hidden="false" customHeight="false" outlineLevel="0" collapsed="false">
      <c r="A19" s="109" t="s">
        <v>21</v>
      </c>
      <c r="B19" s="104" t="n">
        <v>600</v>
      </c>
      <c r="C19" s="105" t="s">
        <v>14</v>
      </c>
      <c r="D19" s="105" t="s">
        <v>26</v>
      </c>
      <c r="E19" s="105" t="s">
        <v>28</v>
      </c>
      <c r="F19" s="105" t="s">
        <v>22</v>
      </c>
      <c r="G19" s="38" t="n">
        <f aca="false">G20</f>
        <v>49900</v>
      </c>
      <c r="H19" s="38" t="n">
        <f aca="false">H20</f>
        <v>49900</v>
      </c>
      <c r="I19" s="38" t="n">
        <f aca="false">I20</f>
        <v>49900</v>
      </c>
    </row>
    <row r="20" s="16" customFormat="true" ht="25.5" hidden="false" customHeight="false" outlineLevel="0" collapsed="false">
      <c r="A20" s="109" t="s">
        <v>23</v>
      </c>
      <c r="B20" s="104" t="n">
        <v>600</v>
      </c>
      <c r="C20" s="105" t="s">
        <v>14</v>
      </c>
      <c r="D20" s="105" t="s">
        <v>26</v>
      </c>
      <c r="E20" s="105" t="s">
        <v>28</v>
      </c>
      <c r="F20" s="105" t="s">
        <v>24</v>
      </c>
      <c r="G20" s="38" t="n">
        <f aca="false">'приложение 2'!F19</f>
        <v>49900</v>
      </c>
      <c r="H20" s="38" t="n">
        <f aca="false">'приложение 2'!G19</f>
        <v>49900</v>
      </c>
      <c r="I20" s="38" t="n">
        <f aca="false">'приложение 2'!H19</f>
        <v>49900</v>
      </c>
    </row>
    <row r="21" s="16" customFormat="true" ht="25.5" hidden="false" customHeight="false" outlineLevel="0" collapsed="false">
      <c r="A21" s="103" t="s">
        <v>29</v>
      </c>
      <c r="B21" s="104" t="n">
        <v>600</v>
      </c>
      <c r="C21" s="105" t="s">
        <v>14</v>
      </c>
      <c r="D21" s="105" t="s">
        <v>26</v>
      </c>
      <c r="E21" s="105" t="s">
        <v>30</v>
      </c>
      <c r="F21" s="110"/>
      <c r="G21" s="38" t="n">
        <f aca="false">G22</f>
        <v>2772950</v>
      </c>
      <c r="H21" s="38" t="n">
        <f aca="false">H22</f>
        <v>2772950</v>
      </c>
      <c r="I21" s="38" t="n">
        <f aca="false">I22</f>
        <v>2772950</v>
      </c>
    </row>
    <row r="22" s="16" customFormat="true" ht="63.75" hidden="false" customHeight="false" outlineLevel="0" collapsed="false">
      <c r="A22" s="109" t="s">
        <v>21</v>
      </c>
      <c r="B22" s="104" t="n">
        <v>600</v>
      </c>
      <c r="C22" s="105" t="s">
        <v>14</v>
      </c>
      <c r="D22" s="105" t="s">
        <v>26</v>
      </c>
      <c r="E22" s="105" t="s">
        <v>30</v>
      </c>
      <c r="F22" s="105" t="s">
        <v>22</v>
      </c>
      <c r="G22" s="38" t="n">
        <f aca="false">G23</f>
        <v>2772950</v>
      </c>
      <c r="H22" s="38" t="n">
        <f aca="false">H23</f>
        <v>2772950</v>
      </c>
      <c r="I22" s="38" t="n">
        <f aca="false">I23</f>
        <v>2772950</v>
      </c>
    </row>
    <row r="23" s="16" customFormat="true" ht="25.5" hidden="false" customHeight="false" outlineLevel="0" collapsed="false">
      <c r="A23" s="109" t="s">
        <v>23</v>
      </c>
      <c r="B23" s="104" t="n">
        <v>600</v>
      </c>
      <c r="C23" s="105" t="s">
        <v>14</v>
      </c>
      <c r="D23" s="105" t="s">
        <v>26</v>
      </c>
      <c r="E23" s="105" t="s">
        <v>30</v>
      </c>
      <c r="F23" s="105" t="s">
        <v>24</v>
      </c>
      <c r="G23" s="38" t="n">
        <f aca="false">'приложение 2'!F22</f>
        <v>2772950</v>
      </c>
      <c r="H23" s="38" t="n">
        <f aca="false">'приложение 2'!G22</f>
        <v>2772950</v>
      </c>
      <c r="I23" s="38" t="n">
        <f aca="false">'приложение 2'!H22</f>
        <v>2772950</v>
      </c>
    </row>
    <row r="24" s="16" customFormat="true" ht="63.75" hidden="false" customHeight="false" outlineLevel="0" collapsed="false">
      <c r="A24" s="98" t="s">
        <v>31</v>
      </c>
      <c r="B24" s="99" t="n">
        <v>600</v>
      </c>
      <c r="C24" s="100" t="s">
        <v>14</v>
      </c>
      <c r="D24" s="100" t="s">
        <v>32</v>
      </c>
      <c r="E24" s="110"/>
      <c r="F24" s="110"/>
      <c r="G24" s="102" t="n">
        <f aca="false">G25</f>
        <v>75533024.55</v>
      </c>
      <c r="H24" s="102" t="n">
        <f aca="false">H25</f>
        <v>66261745.82</v>
      </c>
      <c r="I24" s="102" t="n">
        <f aca="false">I25</f>
        <v>70528815.82</v>
      </c>
    </row>
    <row r="25" s="16" customFormat="true" ht="12.75" hidden="false" customHeight="false" outlineLevel="0" collapsed="false">
      <c r="A25" s="103" t="s">
        <v>17</v>
      </c>
      <c r="B25" s="104" t="n">
        <v>600</v>
      </c>
      <c r="C25" s="105" t="s">
        <v>14</v>
      </c>
      <c r="D25" s="105" t="s">
        <v>32</v>
      </c>
      <c r="E25" s="105" t="s">
        <v>18</v>
      </c>
      <c r="F25" s="110"/>
      <c r="G25" s="38" t="n">
        <f aca="false">G26+G35+G45+G52+G40+G57+G62+G67</f>
        <v>75533024.55</v>
      </c>
      <c r="H25" s="38" t="n">
        <f aca="false">H26+H35+H45+H52+H40+H57+H62</f>
        <v>66261745.82</v>
      </c>
      <c r="I25" s="38" t="n">
        <f aca="false">I26+I35+I45+I52+I40+I57+I62</f>
        <v>70528815.82</v>
      </c>
    </row>
    <row r="26" s="16" customFormat="true" ht="25.5" hidden="false" customHeight="false" outlineLevel="0" collapsed="false">
      <c r="A26" s="111" t="s">
        <v>33</v>
      </c>
      <c r="B26" s="104" t="n">
        <v>600</v>
      </c>
      <c r="C26" s="105" t="s">
        <v>14</v>
      </c>
      <c r="D26" s="105" t="s">
        <v>32</v>
      </c>
      <c r="E26" s="105" t="s">
        <v>34</v>
      </c>
      <c r="F26" s="110"/>
      <c r="G26" s="38" t="n">
        <f aca="false">G27+G29+G33+G31</f>
        <v>38288459.55</v>
      </c>
      <c r="H26" s="38" t="n">
        <f aca="false">H27+H29+H33+H31</f>
        <v>59371180.82</v>
      </c>
      <c r="I26" s="38" t="n">
        <f aca="false">I27+I29+I33+I31</f>
        <v>63638250.82</v>
      </c>
    </row>
    <row r="27" s="16" customFormat="true" ht="63.75" hidden="false" customHeight="false" outlineLevel="0" collapsed="false">
      <c r="A27" s="109" t="s">
        <v>21</v>
      </c>
      <c r="B27" s="104" t="n">
        <v>600</v>
      </c>
      <c r="C27" s="105" t="s">
        <v>14</v>
      </c>
      <c r="D27" s="105" t="s">
        <v>32</v>
      </c>
      <c r="E27" s="105" t="s">
        <v>34</v>
      </c>
      <c r="F27" s="105" t="s">
        <v>22</v>
      </c>
      <c r="G27" s="38" t="n">
        <f aca="false">G28</f>
        <v>30780995</v>
      </c>
      <c r="H27" s="38" t="n">
        <f aca="false">H28</f>
        <v>56558812.2</v>
      </c>
      <c r="I27" s="38" t="n">
        <f aca="false">I28</f>
        <v>60961982.2</v>
      </c>
    </row>
    <row r="28" s="16" customFormat="true" ht="25.5" hidden="false" customHeight="false" outlineLevel="0" collapsed="false">
      <c r="A28" s="109" t="s">
        <v>23</v>
      </c>
      <c r="B28" s="104" t="n">
        <v>600</v>
      </c>
      <c r="C28" s="105" t="s">
        <v>14</v>
      </c>
      <c r="D28" s="105" t="s">
        <v>32</v>
      </c>
      <c r="E28" s="105" t="s">
        <v>34</v>
      </c>
      <c r="F28" s="105" t="s">
        <v>24</v>
      </c>
      <c r="G28" s="38" t="n">
        <f aca="false">'приложение 2'!F27</f>
        <v>30780995</v>
      </c>
      <c r="H28" s="38" t="n">
        <f aca="false">'приложение 2'!G27</f>
        <v>56558812.2</v>
      </c>
      <c r="I28" s="38" t="n">
        <f aca="false">'приложение 2'!H27</f>
        <v>60961982.2</v>
      </c>
    </row>
    <row r="29" s="16" customFormat="true" ht="25.5" hidden="false" customHeight="false" outlineLevel="0" collapsed="false">
      <c r="A29" s="112" t="s">
        <v>35</v>
      </c>
      <c r="B29" s="104" t="n">
        <v>600</v>
      </c>
      <c r="C29" s="105" t="s">
        <v>14</v>
      </c>
      <c r="D29" s="105" t="s">
        <v>32</v>
      </c>
      <c r="E29" s="105" t="s">
        <v>34</v>
      </c>
      <c r="F29" s="105" t="s">
        <v>36</v>
      </c>
      <c r="G29" s="38" t="n">
        <f aca="false">G30</f>
        <v>7165544.55</v>
      </c>
      <c r="H29" s="38" t="n">
        <f aca="false">H30</f>
        <v>2812368.62</v>
      </c>
      <c r="I29" s="38" t="n">
        <f aca="false">I30</f>
        <v>2676268.62</v>
      </c>
    </row>
    <row r="30" s="16" customFormat="true" ht="38.25" hidden="false" customHeight="false" outlineLevel="0" collapsed="false">
      <c r="A30" s="112" t="s">
        <v>37</v>
      </c>
      <c r="B30" s="104" t="n">
        <v>600</v>
      </c>
      <c r="C30" s="105" t="s">
        <v>14</v>
      </c>
      <c r="D30" s="105" t="s">
        <v>32</v>
      </c>
      <c r="E30" s="105" t="s">
        <v>34</v>
      </c>
      <c r="F30" s="105" t="s">
        <v>38</v>
      </c>
      <c r="G30" s="38" t="n">
        <f aca="false">'приложение 2'!F29</f>
        <v>7165544.55</v>
      </c>
      <c r="H30" s="38" t="n">
        <f aca="false">'приложение 2'!G29</f>
        <v>2812368.62</v>
      </c>
      <c r="I30" s="38" t="n">
        <f aca="false">'приложение 2'!H29</f>
        <v>2676268.62</v>
      </c>
    </row>
    <row r="31" s="16" customFormat="true" ht="17.25" hidden="false" customHeight="true" outlineLevel="0" collapsed="false">
      <c r="A31" s="113" t="s">
        <v>39</v>
      </c>
      <c r="B31" s="104" t="n">
        <v>600</v>
      </c>
      <c r="C31" s="105" t="s">
        <v>14</v>
      </c>
      <c r="D31" s="105" t="s">
        <v>32</v>
      </c>
      <c r="E31" s="105" t="s">
        <v>34</v>
      </c>
      <c r="F31" s="105" t="s">
        <v>40</v>
      </c>
      <c r="G31" s="38" t="n">
        <f aca="false">G32</f>
        <v>15000</v>
      </c>
      <c r="H31" s="38" t="n">
        <f aca="false">H32</f>
        <v>0</v>
      </c>
      <c r="I31" s="38" t="n">
        <f aca="false">I32</f>
        <v>0</v>
      </c>
    </row>
    <row r="32" s="16" customFormat="true" ht="12.75" hidden="false" customHeight="false" outlineLevel="0" collapsed="false">
      <c r="A32" s="112" t="s">
        <v>41</v>
      </c>
      <c r="B32" s="104" t="n">
        <v>600</v>
      </c>
      <c r="C32" s="105" t="s">
        <v>14</v>
      </c>
      <c r="D32" s="105" t="s">
        <v>32</v>
      </c>
      <c r="E32" s="105" t="s">
        <v>34</v>
      </c>
      <c r="F32" s="105" t="s">
        <v>42</v>
      </c>
      <c r="G32" s="38" t="n">
        <f aca="false">'приложение 2'!F31</f>
        <v>15000</v>
      </c>
      <c r="H32" s="38" t="n">
        <f aca="false">'приложение 2'!G31</f>
        <v>0</v>
      </c>
      <c r="I32" s="38" t="n">
        <f aca="false">'приложение 2'!H31</f>
        <v>0</v>
      </c>
    </row>
    <row r="33" s="16" customFormat="true" ht="12.75" hidden="false" customHeight="false" outlineLevel="0" collapsed="false">
      <c r="A33" s="114" t="s">
        <v>43</v>
      </c>
      <c r="B33" s="104" t="n">
        <v>600</v>
      </c>
      <c r="C33" s="105" t="s">
        <v>14</v>
      </c>
      <c r="D33" s="105" t="s">
        <v>32</v>
      </c>
      <c r="E33" s="105" t="s">
        <v>34</v>
      </c>
      <c r="F33" s="105" t="s">
        <v>44</v>
      </c>
      <c r="G33" s="38" t="n">
        <f aca="false">G34</f>
        <v>326920</v>
      </c>
      <c r="H33" s="38" t="n">
        <f aca="false">H34</f>
        <v>0</v>
      </c>
      <c r="I33" s="38" t="n">
        <f aca="false">I34</f>
        <v>0</v>
      </c>
    </row>
    <row r="34" s="16" customFormat="true" ht="12.75" hidden="false" customHeight="false" outlineLevel="0" collapsed="false">
      <c r="A34" s="109" t="s">
        <v>45</v>
      </c>
      <c r="B34" s="104" t="n">
        <v>600</v>
      </c>
      <c r="C34" s="105" t="s">
        <v>14</v>
      </c>
      <c r="D34" s="105" t="s">
        <v>32</v>
      </c>
      <c r="E34" s="105" t="s">
        <v>34</v>
      </c>
      <c r="F34" s="105" t="s">
        <v>46</v>
      </c>
      <c r="G34" s="38" t="n">
        <f aca="false">'приложение 2'!F33</f>
        <v>326920</v>
      </c>
      <c r="H34" s="38" t="n">
        <f aca="false">'приложение 2'!G33</f>
        <v>0</v>
      </c>
      <c r="I34" s="38" t="n">
        <f aca="false">'приложение 2'!H33</f>
        <v>0</v>
      </c>
    </row>
    <row r="35" s="16" customFormat="true" ht="25.5" hidden="false" customHeight="false" outlineLevel="0" collapsed="false">
      <c r="A35" s="115" t="s">
        <v>47</v>
      </c>
      <c r="B35" s="104" t="n">
        <v>600</v>
      </c>
      <c r="C35" s="105" t="s">
        <v>14</v>
      </c>
      <c r="D35" s="105" t="s">
        <v>32</v>
      </c>
      <c r="E35" s="105" t="s">
        <v>48</v>
      </c>
      <c r="F35" s="110"/>
      <c r="G35" s="38" t="n">
        <f aca="false">G36+G38</f>
        <v>1338000</v>
      </c>
      <c r="H35" s="38" t="n">
        <f aca="false">H36+H38</f>
        <v>984000</v>
      </c>
      <c r="I35" s="38" t="n">
        <f aca="false">I36+I38</f>
        <v>984000</v>
      </c>
    </row>
    <row r="36" s="16" customFormat="true" ht="63.75" hidden="false" customHeight="false" outlineLevel="0" collapsed="false">
      <c r="A36" s="109" t="s">
        <v>21</v>
      </c>
      <c r="B36" s="104" t="n">
        <v>600</v>
      </c>
      <c r="C36" s="105" t="s">
        <v>14</v>
      </c>
      <c r="D36" s="105" t="s">
        <v>32</v>
      </c>
      <c r="E36" s="105" t="s">
        <v>48</v>
      </c>
      <c r="F36" s="105" t="s">
        <v>22</v>
      </c>
      <c r="G36" s="38" t="n">
        <f aca="false">G37</f>
        <v>1087500</v>
      </c>
      <c r="H36" s="38" t="n">
        <f aca="false">H37</f>
        <v>816690</v>
      </c>
      <c r="I36" s="38" t="n">
        <f aca="false">I37</f>
        <v>816690</v>
      </c>
    </row>
    <row r="37" s="16" customFormat="true" ht="25.5" hidden="false" customHeight="false" outlineLevel="0" collapsed="false">
      <c r="A37" s="112" t="s">
        <v>23</v>
      </c>
      <c r="B37" s="104" t="n">
        <v>600</v>
      </c>
      <c r="C37" s="105" t="s">
        <v>14</v>
      </c>
      <c r="D37" s="105" t="s">
        <v>32</v>
      </c>
      <c r="E37" s="105" t="s">
        <v>48</v>
      </c>
      <c r="F37" s="105" t="s">
        <v>24</v>
      </c>
      <c r="G37" s="38" t="n">
        <f aca="false">'приложение 2'!F36</f>
        <v>1087500</v>
      </c>
      <c r="H37" s="38" t="n">
        <f aca="false">'приложение 2'!G36</f>
        <v>816690</v>
      </c>
      <c r="I37" s="38" t="n">
        <f aca="false">'приложение 2'!H36</f>
        <v>816690</v>
      </c>
    </row>
    <row r="38" s="16" customFormat="true" ht="25.5" hidden="false" customHeight="false" outlineLevel="0" collapsed="false">
      <c r="A38" s="112" t="s">
        <v>35</v>
      </c>
      <c r="B38" s="104" t="n">
        <v>600</v>
      </c>
      <c r="C38" s="105" t="s">
        <v>14</v>
      </c>
      <c r="D38" s="105" t="s">
        <v>32</v>
      </c>
      <c r="E38" s="105" t="s">
        <v>48</v>
      </c>
      <c r="F38" s="105" t="s">
        <v>36</v>
      </c>
      <c r="G38" s="38" t="n">
        <f aca="false">G39</f>
        <v>250500</v>
      </c>
      <c r="H38" s="38" t="n">
        <f aca="false">H39</f>
        <v>167310</v>
      </c>
      <c r="I38" s="38" t="n">
        <f aca="false">I39</f>
        <v>167310</v>
      </c>
    </row>
    <row r="39" s="16" customFormat="true" ht="38.25" hidden="false" customHeight="false" outlineLevel="0" collapsed="false">
      <c r="A39" s="112" t="s">
        <v>37</v>
      </c>
      <c r="B39" s="104" t="n">
        <v>600</v>
      </c>
      <c r="C39" s="105" t="s">
        <v>14</v>
      </c>
      <c r="D39" s="105" t="s">
        <v>32</v>
      </c>
      <c r="E39" s="105" t="s">
        <v>48</v>
      </c>
      <c r="F39" s="105" t="s">
        <v>38</v>
      </c>
      <c r="G39" s="38" t="n">
        <f aca="false">'приложение 2'!F38</f>
        <v>250500</v>
      </c>
      <c r="H39" s="38" t="n">
        <f aca="false">'приложение 2'!G38</f>
        <v>167310</v>
      </c>
      <c r="I39" s="38" t="n">
        <f aca="false">'приложение 2'!H38</f>
        <v>167310</v>
      </c>
    </row>
    <row r="40" s="16" customFormat="true" ht="25.5" hidden="false" customHeight="false" outlineLevel="0" collapsed="false">
      <c r="A40" s="111" t="s">
        <v>49</v>
      </c>
      <c r="B40" s="104" t="n">
        <v>600</v>
      </c>
      <c r="C40" s="105" t="s">
        <v>14</v>
      </c>
      <c r="D40" s="105" t="s">
        <v>32</v>
      </c>
      <c r="E40" s="105" t="s">
        <v>50</v>
      </c>
      <c r="F40" s="110"/>
      <c r="G40" s="38" t="n">
        <f aca="false">G41+G43</f>
        <v>3158400</v>
      </c>
      <c r="H40" s="38" t="n">
        <f aca="false">H41+H43</f>
        <v>3158400</v>
      </c>
      <c r="I40" s="38" t="n">
        <f aca="false">I41+I43</f>
        <v>3158400</v>
      </c>
    </row>
    <row r="41" s="16" customFormat="true" ht="63.75" hidden="false" customHeight="false" outlineLevel="0" collapsed="false">
      <c r="A41" s="109" t="s">
        <v>21</v>
      </c>
      <c r="B41" s="104" t="n">
        <v>600</v>
      </c>
      <c r="C41" s="105" t="s">
        <v>14</v>
      </c>
      <c r="D41" s="105" t="s">
        <v>32</v>
      </c>
      <c r="E41" s="105" t="s">
        <v>50</v>
      </c>
      <c r="F41" s="105" t="s">
        <v>22</v>
      </c>
      <c r="G41" s="38" t="n">
        <f aca="false">G42</f>
        <v>2647620</v>
      </c>
      <c r="H41" s="38" t="n">
        <f aca="false">H42</f>
        <v>2647620</v>
      </c>
      <c r="I41" s="38" t="n">
        <f aca="false">I42</f>
        <v>2647620</v>
      </c>
    </row>
    <row r="42" s="16" customFormat="true" ht="25.5" hidden="false" customHeight="false" outlineLevel="0" collapsed="false">
      <c r="A42" s="112" t="s">
        <v>23</v>
      </c>
      <c r="B42" s="104" t="n">
        <v>600</v>
      </c>
      <c r="C42" s="105" t="s">
        <v>14</v>
      </c>
      <c r="D42" s="105" t="s">
        <v>32</v>
      </c>
      <c r="E42" s="105" t="s">
        <v>50</v>
      </c>
      <c r="F42" s="105" t="s">
        <v>24</v>
      </c>
      <c r="G42" s="38" t="n">
        <f aca="false">'приложение 2'!F41</f>
        <v>2647620</v>
      </c>
      <c r="H42" s="38" t="n">
        <f aca="false">'приложение 2'!G41</f>
        <v>2647620</v>
      </c>
      <c r="I42" s="38" t="n">
        <f aca="false">'приложение 2'!H41</f>
        <v>2647620</v>
      </c>
    </row>
    <row r="43" s="16" customFormat="true" ht="25.5" hidden="false" customHeight="false" outlineLevel="0" collapsed="false">
      <c r="A43" s="112" t="s">
        <v>35</v>
      </c>
      <c r="B43" s="104" t="n">
        <v>600</v>
      </c>
      <c r="C43" s="105" t="s">
        <v>14</v>
      </c>
      <c r="D43" s="105" t="s">
        <v>32</v>
      </c>
      <c r="E43" s="105" t="s">
        <v>50</v>
      </c>
      <c r="F43" s="105" t="s">
        <v>36</v>
      </c>
      <c r="G43" s="38" t="n">
        <f aca="false">G44</f>
        <v>510780</v>
      </c>
      <c r="H43" s="38" t="n">
        <f aca="false">H44</f>
        <v>510780</v>
      </c>
      <c r="I43" s="38" t="n">
        <f aca="false">I44</f>
        <v>510780</v>
      </c>
    </row>
    <row r="44" s="16" customFormat="true" ht="38.25" hidden="false" customHeight="false" outlineLevel="0" collapsed="false">
      <c r="A44" s="112" t="s">
        <v>37</v>
      </c>
      <c r="B44" s="104" t="n">
        <v>600</v>
      </c>
      <c r="C44" s="105" t="s">
        <v>14</v>
      </c>
      <c r="D44" s="105" t="s">
        <v>32</v>
      </c>
      <c r="E44" s="105" t="s">
        <v>50</v>
      </c>
      <c r="F44" s="105" t="s">
        <v>38</v>
      </c>
      <c r="G44" s="38" t="n">
        <f aca="false">'приложение 2'!F43</f>
        <v>510780</v>
      </c>
      <c r="H44" s="38" t="n">
        <f aca="false">'приложение 2'!G43</f>
        <v>510780</v>
      </c>
      <c r="I44" s="38" t="n">
        <f aca="false">'приложение 2'!H43</f>
        <v>510780</v>
      </c>
    </row>
    <row r="45" s="16" customFormat="true" ht="25.5" hidden="false" customHeight="false" outlineLevel="0" collapsed="false">
      <c r="A45" s="111" t="s">
        <v>51</v>
      </c>
      <c r="B45" s="104" t="n">
        <v>600</v>
      </c>
      <c r="C45" s="105" t="s">
        <v>14</v>
      </c>
      <c r="D45" s="105" t="s">
        <v>32</v>
      </c>
      <c r="E45" s="105" t="s">
        <v>52</v>
      </c>
      <c r="F45" s="105"/>
      <c r="G45" s="38" t="n">
        <f aca="false">G46+G48+G50</f>
        <v>10175</v>
      </c>
      <c r="H45" s="38" t="n">
        <f aca="false">H46+H48+H50</f>
        <v>10175</v>
      </c>
      <c r="I45" s="38" t="n">
        <f aca="false">I46+I48+I50</f>
        <v>10175</v>
      </c>
    </row>
    <row r="46" s="16" customFormat="true" ht="63.75" hidden="false" customHeight="false" outlineLevel="0" collapsed="false">
      <c r="A46" s="109" t="s">
        <v>21</v>
      </c>
      <c r="B46" s="104" t="n">
        <v>600</v>
      </c>
      <c r="C46" s="105" t="s">
        <v>14</v>
      </c>
      <c r="D46" s="105" t="s">
        <v>32</v>
      </c>
      <c r="E46" s="105" t="s">
        <v>52</v>
      </c>
      <c r="F46" s="105" t="s">
        <v>22</v>
      </c>
      <c r="G46" s="38" t="n">
        <f aca="false">G47</f>
        <v>7775</v>
      </c>
      <c r="H46" s="38" t="n">
        <f aca="false">H47</f>
        <v>7775</v>
      </c>
      <c r="I46" s="38" t="n">
        <f aca="false">I47</f>
        <v>7775</v>
      </c>
    </row>
    <row r="47" s="16" customFormat="true" ht="25.5" hidden="false" customHeight="false" outlineLevel="0" collapsed="false">
      <c r="A47" s="109" t="s">
        <v>23</v>
      </c>
      <c r="B47" s="104" t="n">
        <v>600</v>
      </c>
      <c r="C47" s="105" t="s">
        <v>14</v>
      </c>
      <c r="D47" s="105" t="s">
        <v>32</v>
      </c>
      <c r="E47" s="105" t="s">
        <v>52</v>
      </c>
      <c r="F47" s="105" t="s">
        <v>24</v>
      </c>
      <c r="G47" s="38" t="n">
        <f aca="false">'приложение 2'!F46</f>
        <v>7775</v>
      </c>
      <c r="H47" s="38" t="n">
        <f aca="false">'приложение 2'!G46</f>
        <v>7775</v>
      </c>
      <c r="I47" s="38" t="n">
        <f aca="false">'приложение 2'!H46</f>
        <v>7775</v>
      </c>
    </row>
    <row r="48" s="16" customFormat="true" ht="25.5" hidden="false" customHeight="false" outlineLevel="0" collapsed="false">
      <c r="A48" s="112" t="s">
        <v>35</v>
      </c>
      <c r="B48" s="104" t="n">
        <v>600</v>
      </c>
      <c r="C48" s="105" t="s">
        <v>14</v>
      </c>
      <c r="D48" s="105" t="s">
        <v>32</v>
      </c>
      <c r="E48" s="105" t="s">
        <v>52</v>
      </c>
      <c r="F48" s="105" t="s">
        <v>36</v>
      </c>
      <c r="G48" s="38" t="n">
        <f aca="false">G49</f>
        <v>1000</v>
      </c>
      <c r="H48" s="38" t="n">
        <f aca="false">H49</f>
        <v>1000</v>
      </c>
      <c r="I48" s="38" t="n">
        <f aca="false">I49</f>
        <v>1000</v>
      </c>
    </row>
    <row r="49" s="16" customFormat="true" ht="38.25" hidden="false" customHeight="false" outlineLevel="0" collapsed="false">
      <c r="A49" s="112" t="s">
        <v>37</v>
      </c>
      <c r="B49" s="104" t="n">
        <v>600</v>
      </c>
      <c r="C49" s="105" t="s">
        <v>14</v>
      </c>
      <c r="D49" s="105" t="s">
        <v>32</v>
      </c>
      <c r="E49" s="105" t="s">
        <v>52</v>
      </c>
      <c r="F49" s="105" t="s">
        <v>38</v>
      </c>
      <c r="G49" s="38" t="n">
        <f aca="false">'приложение 2'!F48</f>
        <v>1000</v>
      </c>
      <c r="H49" s="38" t="n">
        <f aca="false">'приложение 2'!G48</f>
        <v>1000</v>
      </c>
      <c r="I49" s="38" t="n">
        <f aca="false">'приложение 2'!H48</f>
        <v>1000</v>
      </c>
    </row>
    <row r="50" s="16" customFormat="true" ht="12.75" hidden="false" customHeight="false" outlineLevel="0" collapsed="false">
      <c r="A50" s="109" t="s">
        <v>53</v>
      </c>
      <c r="B50" s="104" t="n">
        <v>600</v>
      </c>
      <c r="C50" s="105" t="s">
        <v>14</v>
      </c>
      <c r="D50" s="105" t="s">
        <v>32</v>
      </c>
      <c r="E50" s="105" t="s">
        <v>52</v>
      </c>
      <c r="F50" s="105" t="s">
        <v>54</v>
      </c>
      <c r="G50" s="38" t="n">
        <f aca="false">G51</f>
        <v>1400</v>
      </c>
      <c r="H50" s="38" t="n">
        <f aca="false">H51</f>
        <v>1400</v>
      </c>
      <c r="I50" s="38" t="n">
        <f aca="false">I51</f>
        <v>1400</v>
      </c>
    </row>
    <row r="51" s="16" customFormat="true" ht="12.75" hidden="false" customHeight="false" outlineLevel="0" collapsed="false">
      <c r="A51" s="112" t="s">
        <v>55</v>
      </c>
      <c r="B51" s="104" t="n">
        <v>600</v>
      </c>
      <c r="C51" s="105" t="s">
        <v>14</v>
      </c>
      <c r="D51" s="105" t="s">
        <v>32</v>
      </c>
      <c r="E51" s="105" t="s">
        <v>52</v>
      </c>
      <c r="F51" s="105" t="s">
        <v>56</v>
      </c>
      <c r="G51" s="38" t="n">
        <f aca="false">'приложение 2'!F50</f>
        <v>1400</v>
      </c>
      <c r="H51" s="38" t="n">
        <f aca="false">'приложение 2'!G50</f>
        <v>1400</v>
      </c>
      <c r="I51" s="38" t="n">
        <f aca="false">'приложение 2'!H50</f>
        <v>1400</v>
      </c>
    </row>
    <row r="52" s="16" customFormat="true" ht="51" hidden="false" customHeight="false" outlineLevel="0" collapsed="false">
      <c r="A52" s="111" t="s">
        <v>57</v>
      </c>
      <c r="B52" s="104" t="n">
        <v>600</v>
      </c>
      <c r="C52" s="105" t="s">
        <v>14</v>
      </c>
      <c r="D52" s="105" t="s">
        <v>32</v>
      </c>
      <c r="E52" s="105" t="s">
        <v>58</v>
      </c>
      <c r="F52" s="105"/>
      <c r="G52" s="38" t="n">
        <f aca="false">G53+G55</f>
        <v>660600</v>
      </c>
      <c r="H52" s="38" t="n">
        <f aca="false">H53+H55</f>
        <v>660600</v>
      </c>
      <c r="I52" s="38" t="n">
        <f aca="false">I53+I55</f>
        <v>660600</v>
      </c>
    </row>
    <row r="53" s="16" customFormat="true" ht="63.75" hidden="false" customHeight="false" outlineLevel="0" collapsed="false">
      <c r="A53" s="109" t="s">
        <v>21</v>
      </c>
      <c r="B53" s="104" t="n">
        <v>600</v>
      </c>
      <c r="C53" s="105" t="s">
        <v>14</v>
      </c>
      <c r="D53" s="105" t="s">
        <v>32</v>
      </c>
      <c r="E53" s="105" t="s">
        <v>58</v>
      </c>
      <c r="F53" s="105" t="s">
        <v>22</v>
      </c>
      <c r="G53" s="38" t="n">
        <f aca="false">G54</f>
        <v>555485</v>
      </c>
      <c r="H53" s="38" t="n">
        <f aca="false">H54</f>
        <v>555485</v>
      </c>
      <c r="I53" s="38" t="n">
        <f aca="false">I54</f>
        <v>555485</v>
      </c>
    </row>
    <row r="54" s="16" customFormat="true" ht="25.5" hidden="false" customHeight="false" outlineLevel="0" collapsed="false">
      <c r="A54" s="109" t="s">
        <v>23</v>
      </c>
      <c r="B54" s="104" t="n">
        <v>600</v>
      </c>
      <c r="C54" s="105" t="s">
        <v>14</v>
      </c>
      <c r="D54" s="105" t="s">
        <v>32</v>
      </c>
      <c r="E54" s="105" t="s">
        <v>58</v>
      </c>
      <c r="F54" s="105" t="s">
        <v>24</v>
      </c>
      <c r="G54" s="38" t="n">
        <f aca="false">'приложение 2'!F53</f>
        <v>555485</v>
      </c>
      <c r="H54" s="38" t="n">
        <f aca="false">'приложение 2'!G53</f>
        <v>555485</v>
      </c>
      <c r="I54" s="38" t="n">
        <f aca="false">'приложение 2'!H53</f>
        <v>555485</v>
      </c>
    </row>
    <row r="55" s="16" customFormat="true" ht="25.5" hidden="false" customHeight="false" outlineLevel="0" collapsed="false">
      <c r="A55" s="112" t="s">
        <v>35</v>
      </c>
      <c r="B55" s="104" t="n">
        <v>600</v>
      </c>
      <c r="C55" s="105" t="s">
        <v>14</v>
      </c>
      <c r="D55" s="105" t="s">
        <v>32</v>
      </c>
      <c r="E55" s="105" t="s">
        <v>58</v>
      </c>
      <c r="F55" s="105" t="s">
        <v>36</v>
      </c>
      <c r="G55" s="38" t="n">
        <f aca="false">G56</f>
        <v>105115</v>
      </c>
      <c r="H55" s="38" t="n">
        <f aca="false">H56</f>
        <v>105115</v>
      </c>
      <c r="I55" s="38" t="n">
        <f aca="false">I56</f>
        <v>105115</v>
      </c>
    </row>
    <row r="56" s="16" customFormat="true" ht="38.25" hidden="false" customHeight="false" outlineLevel="0" collapsed="false">
      <c r="A56" s="112" t="s">
        <v>37</v>
      </c>
      <c r="B56" s="104" t="n">
        <v>600</v>
      </c>
      <c r="C56" s="105" t="s">
        <v>14</v>
      </c>
      <c r="D56" s="105" t="s">
        <v>32</v>
      </c>
      <c r="E56" s="105" t="s">
        <v>58</v>
      </c>
      <c r="F56" s="105" t="s">
        <v>38</v>
      </c>
      <c r="G56" s="38" t="n">
        <f aca="false">'приложение 2'!F55</f>
        <v>105115</v>
      </c>
      <c r="H56" s="38" t="n">
        <f aca="false">'приложение 2'!G55</f>
        <v>105115</v>
      </c>
      <c r="I56" s="38" t="n">
        <f aca="false">'приложение 2'!H55</f>
        <v>105115</v>
      </c>
    </row>
    <row r="57" s="16" customFormat="true" ht="51" hidden="false" customHeight="false" outlineLevel="0" collapsed="false">
      <c r="A57" s="111" t="s">
        <v>59</v>
      </c>
      <c r="B57" s="104" t="n">
        <v>600</v>
      </c>
      <c r="C57" s="105" t="s">
        <v>14</v>
      </c>
      <c r="D57" s="105" t="s">
        <v>32</v>
      </c>
      <c r="E57" s="105" t="s">
        <v>60</v>
      </c>
      <c r="F57" s="105"/>
      <c r="G57" s="38" t="n">
        <f aca="false">G58+G60</f>
        <v>154090</v>
      </c>
      <c r="H57" s="38" t="n">
        <f aca="false">H58+H60</f>
        <v>154090</v>
      </c>
      <c r="I57" s="38" t="n">
        <f aca="false">I58+I60</f>
        <v>154090</v>
      </c>
    </row>
    <row r="58" s="16" customFormat="true" ht="63.75" hidden="false" customHeight="false" outlineLevel="0" collapsed="false">
      <c r="A58" s="109" t="s">
        <v>21</v>
      </c>
      <c r="B58" s="104" t="n">
        <v>600</v>
      </c>
      <c r="C58" s="105" t="s">
        <v>14</v>
      </c>
      <c r="D58" s="105" t="s">
        <v>32</v>
      </c>
      <c r="E58" s="105" t="s">
        <v>60</v>
      </c>
      <c r="F58" s="105" t="s">
        <v>22</v>
      </c>
      <c r="G58" s="38" t="n">
        <f aca="false">G59</f>
        <v>136500</v>
      </c>
      <c r="H58" s="38" t="n">
        <f aca="false">H59</f>
        <v>136500</v>
      </c>
      <c r="I58" s="38" t="n">
        <f aca="false">I59</f>
        <v>136500</v>
      </c>
    </row>
    <row r="59" s="16" customFormat="true" ht="25.5" hidden="false" customHeight="false" outlineLevel="0" collapsed="false">
      <c r="A59" s="109" t="s">
        <v>23</v>
      </c>
      <c r="B59" s="104" t="n">
        <v>600</v>
      </c>
      <c r="C59" s="105" t="s">
        <v>14</v>
      </c>
      <c r="D59" s="105" t="s">
        <v>32</v>
      </c>
      <c r="E59" s="105" t="s">
        <v>60</v>
      </c>
      <c r="F59" s="105" t="s">
        <v>24</v>
      </c>
      <c r="G59" s="38" t="n">
        <f aca="false">'приложение 2'!F58</f>
        <v>136500</v>
      </c>
      <c r="H59" s="38" t="n">
        <f aca="false">'приложение 2'!G58</f>
        <v>136500</v>
      </c>
      <c r="I59" s="38" t="n">
        <f aca="false">'приложение 2'!H58</f>
        <v>136500</v>
      </c>
    </row>
    <row r="60" s="16" customFormat="true" ht="25.5" hidden="false" customHeight="false" outlineLevel="0" collapsed="false">
      <c r="A60" s="112" t="s">
        <v>35</v>
      </c>
      <c r="B60" s="104" t="n">
        <v>600</v>
      </c>
      <c r="C60" s="105" t="s">
        <v>14</v>
      </c>
      <c r="D60" s="105" t="s">
        <v>32</v>
      </c>
      <c r="E60" s="105" t="s">
        <v>60</v>
      </c>
      <c r="F60" s="105" t="s">
        <v>36</v>
      </c>
      <c r="G60" s="38" t="n">
        <f aca="false">G61</f>
        <v>17590</v>
      </c>
      <c r="H60" s="38" t="n">
        <f aca="false">H61</f>
        <v>17590</v>
      </c>
      <c r="I60" s="38" t="n">
        <f aca="false">I61</f>
        <v>17590</v>
      </c>
    </row>
    <row r="61" s="16" customFormat="true" ht="38.25" hidden="false" customHeight="false" outlineLevel="0" collapsed="false">
      <c r="A61" s="112" t="s">
        <v>37</v>
      </c>
      <c r="B61" s="104" t="n">
        <v>600</v>
      </c>
      <c r="C61" s="105" t="s">
        <v>14</v>
      </c>
      <c r="D61" s="105" t="s">
        <v>32</v>
      </c>
      <c r="E61" s="105" t="s">
        <v>60</v>
      </c>
      <c r="F61" s="105" t="s">
        <v>38</v>
      </c>
      <c r="G61" s="38" t="n">
        <f aca="false">'приложение 2'!F60</f>
        <v>17590</v>
      </c>
      <c r="H61" s="38" t="n">
        <f aca="false">'приложение 2'!G60</f>
        <v>17590</v>
      </c>
      <c r="I61" s="38" t="n">
        <f aca="false">'приложение 2'!H60</f>
        <v>17590</v>
      </c>
    </row>
    <row r="62" s="16" customFormat="true" ht="51" hidden="false" customHeight="false" outlineLevel="0" collapsed="false">
      <c r="A62" s="115" t="s">
        <v>61</v>
      </c>
      <c r="B62" s="104" t="n">
        <v>600</v>
      </c>
      <c r="C62" s="105" t="s">
        <v>14</v>
      </c>
      <c r="D62" s="105" t="s">
        <v>32</v>
      </c>
      <c r="E62" s="105" t="s">
        <v>62</v>
      </c>
      <c r="F62" s="110"/>
      <c r="G62" s="38" t="n">
        <f aca="false">G63+G65</f>
        <v>1923300</v>
      </c>
      <c r="H62" s="38" t="n">
        <f aca="false">H63+H65</f>
        <v>1923300</v>
      </c>
      <c r="I62" s="38" t="n">
        <f aca="false">I63+I65</f>
        <v>1923300</v>
      </c>
    </row>
    <row r="63" s="16" customFormat="true" ht="63.75" hidden="false" customHeight="false" outlineLevel="0" collapsed="false">
      <c r="A63" s="109" t="s">
        <v>21</v>
      </c>
      <c r="B63" s="104" t="n">
        <v>600</v>
      </c>
      <c r="C63" s="105" t="s">
        <v>14</v>
      </c>
      <c r="D63" s="105" t="s">
        <v>32</v>
      </c>
      <c r="E63" s="105" t="s">
        <v>62</v>
      </c>
      <c r="F63" s="105" t="s">
        <v>22</v>
      </c>
      <c r="G63" s="38" t="n">
        <f aca="false">G64</f>
        <v>1873800</v>
      </c>
      <c r="H63" s="38" t="n">
        <f aca="false">H64</f>
        <v>1873800</v>
      </c>
      <c r="I63" s="38" t="n">
        <f aca="false">I64</f>
        <v>1873800</v>
      </c>
    </row>
    <row r="64" s="16" customFormat="true" ht="25.5" hidden="false" customHeight="false" outlineLevel="0" collapsed="false">
      <c r="A64" s="112" t="s">
        <v>23</v>
      </c>
      <c r="B64" s="104" t="n">
        <v>600</v>
      </c>
      <c r="C64" s="105" t="s">
        <v>14</v>
      </c>
      <c r="D64" s="105" t="s">
        <v>32</v>
      </c>
      <c r="E64" s="105" t="s">
        <v>62</v>
      </c>
      <c r="F64" s="105" t="s">
        <v>24</v>
      </c>
      <c r="G64" s="38" t="n">
        <f aca="false">'приложение 2'!F63</f>
        <v>1873800</v>
      </c>
      <c r="H64" s="38" t="n">
        <f aca="false">'приложение 2'!G63</f>
        <v>1873800</v>
      </c>
      <c r="I64" s="38" t="n">
        <f aca="false">'приложение 2'!H63</f>
        <v>1873800</v>
      </c>
    </row>
    <row r="65" s="16" customFormat="true" ht="25.5" hidden="false" customHeight="false" outlineLevel="0" collapsed="false">
      <c r="A65" s="112" t="s">
        <v>35</v>
      </c>
      <c r="B65" s="104" t="n">
        <v>600</v>
      </c>
      <c r="C65" s="105" t="s">
        <v>14</v>
      </c>
      <c r="D65" s="105" t="s">
        <v>32</v>
      </c>
      <c r="E65" s="105" t="s">
        <v>62</v>
      </c>
      <c r="F65" s="105" t="s">
        <v>36</v>
      </c>
      <c r="G65" s="38" t="n">
        <f aca="false">G66</f>
        <v>49500</v>
      </c>
      <c r="H65" s="38" t="n">
        <f aca="false">H66</f>
        <v>49500</v>
      </c>
      <c r="I65" s="38" t="n">
        <f aca="false">I66</f>
        <v>49500</v>
      </c>
    </row>
    <row r="66" s="16" customFormat="true" ht="38.25" hidden="false" customHeight="false" outlineLevel="0" collapsed="false">
      <c r="A66" s="112" t="s">
        <v>37</v>
      </c>
      <c r="B66" s="104" t="n">
        <v>600</v>
      </c>
      <c r="C66" s="105" t="s">
        <v>14</v>
      </c>
      <c r="D66" s="105" t="s">
        <v>32</v>
      </c>
      <c r="E66" s="105" t="s">
        <v>62</v>
      </c>
      <c r="F66" s="105" t="s">
        <v>38</v>
      </c>
      <c r="G66" s="38" t="n">
        <f aca="false">'приложение 2'!F65</f>
        <v>49500</v>
      </c>
      <c r="H66" s="38" t="n">
        <f aca="false">'приложение 2'!G65</f>
        <v>49500</v>
      </c>
      <c r="I66" s="38" t="n">
        <f aca="false">'приложение 2'!H65</f>
        <v>49500</v>
      </c>
    </row>
    <row r="67" s="16" customFormat="true" ht="25.5" hidden="false" customHeight="false" outlineLevel="0" collapsed="false">
      <c r="A67" s="116" t="s">
        <v>63</v>
      </c>
      <c r="B67" s="117" t="n">
        <v>600</v>
      </c>
      <c r="C67" s="105" t="s">
        <v>14</v>
      </c>
      <c r="D67" s="105" t="s">
        <v>32</v>
      </c>
      <c r="E67" s="105" t="s">
        <v>64</v>
      </c>
      <c r="F67" s="105"/>
      <c r="G67" s="38" t="n">
        <f aca="false">G68</f>
        <v>30000000</v>
      </c>
      <c r="H67" s="38" t="n">
        <f aca="false">H68</f>
        <v>0</v>
      </c>
      <c r="I67" s="38" t="n">
        <f aca="false">I68</f>
        <v>0</v>
      </c>
    </row>
    <row r="68" s="16" customFormat="true" ht="63.75" hidden="false" customHeight="false" outlineLevel="0" collapsed="false">
      <c r="A68" s="109" t="s">
        <v>21</v>
      </c>
      <c r="B68" s="117" t="n">
        <v>600</v>
      </c>
      <c r="C68" s="105" t="s">
        <v>14</v>
      </c>
      <c r="D68" s="105" t="s">
        <v>32</v>
      </c>
      <c r="E68" s="105" t="s">
        <v>64</v>
      </c>
      <c r="F68" s="105" t="s">
        <v>22</v>
      </c>
      <c r="G68" s="38" t="n">
        <f aca="false">G69</f>
        <v>30000000</v>
      </c>
      <c r="H68" s="38" t="n">
        <f aca="false">H69</f>
        <v>0</v>
      </c>
      <c r="I68" s="38" t="n">
        <f aca="false">I69</f>
        <v>0</v>
      </c>
    </row>
    <row r="69" s="16" customFormat="true" ht="25.5" hidden="false" customHeight="false" outlineLevel="0" collapsed="false">
      <c r="A69" s="116" t="s">
        <v>23</v>
      </c>
      <c r="B69" s="117" t="n">
        <v>600</v>
      </c>
      <c r="C69" s="105" t="s">
        <v>14</v>
      </c>
      <c r="D69" s="105" t="s">
        <v>32</v>
      </c>
      <c r="E69" s="105" t="s">
        <v>64</v>
      </c>
      <c r="F69" s="105" t="s">
        <v>24</v>
      </c>
      <c r="G69" s="38" t="n">
        <f aca="false">'приложение 2'!F68</f>
        <v>30000000</v>
      </c>
      <c r="H69" s="38" t="n">
        <f aca="false">'приложение 2'!G68</f>
        <v>0</v>
      </c>
      <c r="I69" s="38" t="n">
        <f aca="false">'приложение 2'!H68</f>
        <v>0</v>
      </c>
    </row>
    <row r="70" s="16" customFormat="true" ht="12.75" hidden="false" customHeight="false" outlineLevel="0" collapsed="false">
      <c r="A70" s="118" t="s">
        <v>65</v>
      </c>
      <c r="B70" s="99" t="n">
        <v>600</v>
      </c>
      <c r="C70" s="100" t="s">
        <v>14</v>
      </c>
      <c r="D70" s="100" t="s">
        <v>66</v>
      </c>
      <c r="E70" s="100"/>
      <c r="F70" s="100"/>
      <c r="G70" s="102" t="n">
        <f aca="false">G71</f>
        <v>4463.2</v>
      </c>
      <c r="H70" s="102" t="n">
        <f aca="false">H71</f>
        <v>0</v>
      </c>
      <c r="I70" s="102" t="n">
        <f aca="false">I71</f>
        <v>4281.6</v>
      </c>
    </row>
    <row r="71" s="16" customFormat="true" ht="12.75" hidden="false" customHeight="false" outlineLevel="0" collapsed="false">
      <c r="A71" s="103" t="s">
        <v>17</v>
      </c>
      <c r="B71" s="104" t="n">
        <v>600</v>
      </c>
      <c r="C71" s="105" t="s">
        <v>14</v>
      </c>
      <c r="D71" s="105" t="s">
        <v>66</v>
      </c>
      <c r="E71" s="105" t="s">
        <v>18</v>
      </c>
      <c r="F71" s="105"/>
      <c r="G71" s="38" t="n">
        <f aca="false">G72</f>
        <v>4463.2</v>
      </c>
      <c r="H71" s="38" t="n">
        <f aca="false">H72</f>
        <v>0</v>
      </c>
      <c r="I71" s="38" t="n">
        <f aca="false">I72</f>
        <v>4281.6</v>
      </c>
    </row>
    <row r="72" s="16" customFormat="true" ht="38.25" hidden="false" customHeight="false" outlineLevel="0" collapsed="false">
      <c r="A72" s="112" t="s">
        <v>67</v>
      </c>
      <c r="B72" s="104" t="n">
        <v>600</v>
      </c>
      <c r="C72" s="105" t="s">
        <v>14</v>
      </c>
      <c r="D72" s="105" t="s">
        <v>66</v>
      </c>
      <c r="E72" s="105" t="s">
        <v>68</v>
      </c>
      <c r="F72" s="105"/>
      <c r="G72" s="38" t="n">
        <f aca="false">G73</f>
        <v>4463.2</v>
      </c>
      <c r="H72" s="38" t="n">
        <f aca="false">H73</f>
        <v>0</v>
      </c>
      <c r="I72" s="38" t="n">
        <f aca="false">I73</f>
        <v>4281.6</v>
      </c>
    </row>
    <row r="73" s="16" customFormat="true" ht="25.5" hidden="false" customHeight="false" outlineLevel="0" collapsed="false">
      <c r="A73" s="112" t="s">
        <v>35</v>
      </c>
      <c r="B73" s="104" t="n">
        <v>600</v>
      </c>
      <c r="C73" s="105" t="s">
        <v>14</v>
      </c>
      <c r="D73" s="105" t="s">
        <v>66</v>
      </c>
      <c r="E73" s="105" t="s">
        <v>68</v>
      </c>
      <c r="F73" s="105" t="s">
        <v>36</v>
      </c>
      <c r="G73" s="38" t="n">
        <f aca="false">G74</f>
        <v>4463.2</v>
      </c>
      <c r="H73" s="38" t="n">
        <f aca="false">H74</f>
        <v>0</v>
      </c>
      <c r="I73" s="38" t="n">
        <f aca="false">I74</f>
        <v>4281.6</v>
      </c>
    </row>
    <row r="74" s="16" customFormat="true" ht="38.25" hidden="false" customHeight="false" outlineLevel="0" collapsed="false">
      <c r="A74" s="112" t="s">
        <v>37</v>
      </c>
      <c r="B74" s="104" t="n">
        <v>600</v>
      </c>
      <c r="C74" s="105" t="s">
        <v>14</v>
      </c>
      <c r="D74" s="105" t="s">
        <v>66</v>
      </c>
      <c r="E74" s="105" t="s">
        <v>68</v>
      </c>
      <c r="F74" s="105" t="s">
        <v>38</v>
      </c>
      <c r="G74" s="38" t="n">
        <f aca="false">'приложение 2'!F73</f>
        <v>4463.2</v>
      </c>
      <c r="H74" s="38" t="n">
        <f aca="false">'приложение 2'!G73</f>
        <v>0</v>
      </c>
      <c r="I74" s="38" t="n">
        <f aca="false">'приложение 2'!H73</f>
        <v>4281.6</v>
      </c>
    </row>
    <row r="75" s="16" customFormat="true" ht="51" hidden="false" customHeight="false" outlineLevel="0" collapsed="false">
      <c r="A75" s="98" t="s">
        <v>69</v>
      </c>
      <c r="B75" s="99" t="n">
        <v>600</v>
      </c>
      <c r="C75" s="100" t="s">
        <v>14</v>
      </c>
      <c r="D75" s="100" t="s">
        <v>70</v>
      </c>
      <c r="E75" s="100"/>
      <c r="F75" s="100"/>
      <c r="G75" s="102" t="n">
        <f aca="false">G76</f>
        <v>2720112</v>
      </c>
      <c r="H75" s="102" t="n">
        <f aca="false">H76</f>
        <v>2720112</v>
      </c>
      <c r="I75" s="102" t="n">
        <f aca="false">I76</f>
        <v>2720112</v>
      </c>
    </row>
    <row r="76" s="16" customFormat="true" ht="12.75" hidden="false" customHeight="false" outlineLevel="0" collapsed="false">
      <c r="A76" s="103" t="s">
        <v>17</v>
      </c>
      <c r="B76" s="104" t="n">
        <v>600</v>
      </c>
      <c r="C76" s="105" t="s">
        <v>14</v>
      </c>
      <c r="D76" s="105" t="s">
        <v>70</v>
      </c>
      <c r="E76" s="105" t="s">
        <v>18</v>
      </c>
      <c r="F76" s="105"/>
      <c r="G76" s="38" t="n">
        <f aca="false">G77+G80</f>
        <v>2720112</v>
      </c>
      <c r="H76" s="38" t="n">
        <f aca="false">H77+H80</f>
        <v>2720112</v>
      </c>
      <c r="I76" s="38" t="n">
        <f aca="false">I77+I80</f>
        <v>2720112</v>
      </c>
    </row>
    <row r="77" s="16" customFormat="true" ht="25.5" hidden="false" customHeight="false" outlineLevel="0" collapsed="false">
      <c r="A77" s="111" t="s">
        <v>71</v>
      </c>
      <c r="B77" s="104" t="n">
        <v>600</v>
      </c>
      <c r="C77" s="105" t="s">
        <v>14</v>
      </c>
      <c r="D77" s="105" t="s">
        <v>70</v>
      </c>
      <c r="E77" s="105" t="s">
        <v>72</v>
      </c>
      <c r="F77" s="110"/>
      <c r="G77" s="38" t="n">
        <f aca="false">G78</f>
        <v>2342112</v>
      </c>
      <c r="H77" s="38" t="n">
        <f aca="false">H78</f>
        <v>2342112</v>
      </c>
      <c r="I77" s="38" t="n">
        <f aca="false">I78</f>
        <v>2342112</v>
      </c>
    </row>
    <row r="78" s="16" customFormat="true" ht="63.75" hidden="false" customHeight="false" outlineLevel="0" collapsed="false">
      <c r="A78" s="109" t="s">
        <v>21</v>
      </c>
      <c r="B78" s="104" t="n">
        <v>600</v>
      </c>
      <c r="C78" s="105" t="s">
        <v>14</v>
      </c>
      <c r="D78" s="105" t="s">
        <v>70</v>
      </c>
      <c r="E78" s="105" t="s">
        <v>72</v>
      </c>
      <c r="F78" s="105" t="s">
        <v>22</v>
      </c>
      <c r="G78" s="38" t="n">
        <f aca="false">G79</f>
        <v>2342112</v>
      </c>
      <c r="H78" s="38" t="n">
        <f aca="false">H79</f>
        <v>2342112</v>
      </c>
      <c r="I78" s="38" t="n">
        <f aca="false">I79</f>
        <v>2342112</v>
      </c>
    </row>
    <row r="79" s="16" customFormat="true" ht="25.5" hidden="false" customHeight="false" outlineLevel="0" collapsed="false">
      <c r="A79" s="109" t="s">
        <v>23</v>
      </c>
      <c r="B79" s="104" t="n">
        <v>600</v>
      </c>
      <c r="C79" s="105" t="s">
        <v>14</v>
      </c>
      <c r="D79" s="105" t="s">
        <v>70</v>
      </c>
      <c r="E79" s="105" t="s">
        <v>72</v>
      </c>
      <c r="F79" s="105" t="s">
        <v>24</v>
      </c>
      <c r="G79" s="38" t="n">
        <f aca="false">'приложение 2'!F78</f>
        <v>2342112</v>
      </c>
      <c r="H79" s="38" t="n">
        <f aca="false">'приложение 2'!G78</f>
        <v>2342112</v>
      </c>
      <c r="I79" s="38" t="n">
        <f aca="false">'приложение 2'!H78</f>
        <v>2342112</v>
      </c>
    </row>
    <row r="80" s="16" customFormat="true" ht="25.5" hidden="false" customHeight="false" outlineLevel="0" collapsed="false">
      <c r="A80" s="111" t="s">
        <v>73</v>
      </c>
      <c r="B80" s="104" t="n">
        <v>600</v>
      </c>
      <c r="C80" s="105" t="s">
        <v>14</v>
      </c>
      <c r="D80" s="105" t="s">
        <v>70</v>
      </c>
      <c r="E80" s="105" t="s">
        <v>74</v>
      </c>
      <c r="F80" s="105"/>
      <c r="G80" s="107" t="n">
        <f aca="false">G81</f>
        <v>378000</v>
      </c>
      <c r="H80" s="107" t="n">
        <f aca="false">H81</f>
        <v>378000</v>
      </c>
      <c r="I80" s="107" t="n">
        <f aca="false">I81</f>
        <v>378000</v>
      </c>
    </row>
    <row r="81" s="16" customFormat="true" ht="63.75" hidden="false" customHeight="false" outlineLevel="0" collapsed="false">
      <c r="A81" s="109" t="s">
        <v>21</v>
      </c>
      <c r="B81" s="104" t="n">
        <v>600</v>
      </c>
      <c r="C81" s="105" t="s">
        <v>14</v>
      </c>
      <c r="D81" s="105" t="s">
        <v>70</v>
      </c>
      <c r="E81" s="105" t="s">
        <v>74</v>
      </c>
      <c r="F81" s="105" t="s">
        <v>22</v>
      </c>
      <c r="G81" s="38" t="n">
        <f aca="false">G82</f>
        <v>378000</v>
      </c>
      <c r="H81" s="38" t="n">
        <f aca="false">H82</f>
        <v>378000</v>
      </c>
      <c r="I81" s="38" t="n">
        <f aca="false">I82</f>
        <v>378000</v>
      </c>
    </row>
    <row r="82" s="16" customFormat="true" ht="25.5" hidden="false" customHeight="false" outlineLevel="0" collapsed="false">
      <c r="A82" s="112" t="s">
        <v>23</v>
      </c>
      <c r="B82" s="104" t="n">
        <v>600</v>
      </c>
      <c r="C82" s="105" t="s">
        <v>14</v>
      </c>
      <c r="D82" s="105" t="s">
        <v>70</v>
      </c>
      <c r="E82" s="105" t="s">
        <v>74</v>
      </c>
      <c r="F82" s="105" t="s">
        <v>24</v>
      </c>
      <c r="G82" s="38" t="n">
        <f aca="false">'приложение 2'!F81</f>
        <v>378000</v>
      </c>
      <c r="H82" s="38" t="n">
        <f aca="false">'приложение 2'!G81</f>
        <v>378000</v>
      </c>
      <c r="I82" s="38" t="n">
        <f aca="false">'приложение 2'!H81</f>
        <v>378000</v>
      </c>
    </row>
    <row r="83" s="16" customFormat="true" ht="12.75" hidden="false" customHeight="false" outlineLevel="0" collapsed="false">
      <c r="A83" s="118" t="s">
        <v>75</v>
      </c>
      <c r="B83" s="99" t="n">
        <v>600</v>
      </c>
      <c r="C83" s="100" t="s">
        <v>14</v>
      </c>
      <c r="D83" s="100" t="s">
        <v>76</v>
      </c>
      <c r="E83" s="100"/>
      <c r="F83" s="100"/>
      <c r="G83" s="102" t="n">
        <f aca="false">G84</f>
        <v>500000</v>
      </c>
      <c r="H83" s="102" t="n">
        <f aca="false">H84</f>
        <v>0</v>
      </c>
      <c r="I83" s="102" t="n">
        <f aca="false">I84</f>
        <v>0</v>
      </c>
    </row>
    <row r="84" s="16" customFormat="true" ht="12.75" hidden="false" customHeight="false" outlineLevel="0" collapsed="false">
      <c r="A84" s="103" t="s">
        <v>17</v>
      </c>
      <c r="B84" s="104" t="n">
        <v>600</v>
      </c>
      <c r="C84" s="105" t="s">
        <v>14</v>
      </c>
      <c r="D84" s="105" t="s">
        <v>76</v>
      </c>
      <c r="E84" s="105" t="s">
        <v>18</v>
      </c>
      <c r="F84" s="105"/>
      <c r="G84" s="38" t="n">
        <f aca="false">G85</f>
        <v>500000</v>
      </c>
      <c r="H84" s="38" t="n">
        <f aca="false">H85</f>
        <v>0</v>
      </c>
      <c r="I84" s="38" t="n">
        <f aca="false">I85</f>
        <v>0</v>
      </c>
    </row>
    <row r="85" s="16" customFormat="true" ht="16.5" hidden="false" customHeight="true" outlineLevel="0" collapsed="false">
      <c r="A85" s="119" t="s">
        <v>77</v>
      </c>
      <c r="B85" s="104" t="n">
        <v>600</v>
      </c>
      <c r="C85" s="105" t="s">
        <v>14</v>
      </c>
      <c r="D85" s="105" t="s">
        <v>76</v>
      </c>
      <c r="E85" s="105" t="s">
        <v>78</v>
      </c>
      <c r="F85" s="105"/>
      <c r="G85" s="38" t="n">
        <f aca="false">G86</f>
        <v>500000</v>
      </c>
      <c r="H85" s="38" t="n">
        <f aca="false">H86</f>
        <v>0</v>
      </c>
      <c r="I85" s="38" t="n">
        <f aca="false">I86</f>
        <v>0</v>
      </c>
    </row>
    <row r="86" s="16" customFormat="true" ht="12.75" hidden="false" customHeight="false" outlineLevel="0" collapsed="false">
      <c r="A86" s="114" t="s">
        <v>43</v>
      </c>
      <c r="B86" s="104" t="n">
        <v>600</v>
      </c>
      <c r="C86" s="105" t="s">
        <v>14</v>
      </c>
      <c r="D86" s="105" t="s">
        <v>76</v>
      </c>
      <c r="E86" s="105" t="s">
        <v>78</v>
      </c>
      <c r="F86" s="105" t="s">
        <v>44</v>
      </c>
      <c r="G86" s="38" t="n">
        <f aca="false">G87</f>
        <v>500000</v>
      </c>
      <c r="H86" s="38" t="n">
        <f aca="false">H87</f>
        <v>0</v>
      </c>
      <c r="I86" s="38" t="n">
        <f aca="false">I87</f>
        <v>0</v>
      </c>
    </row>
    <row r="87" s="16" customFormat="true" ht="12.75" hidden="false" customHeight="false" outlineLevel="0" collapsed="false">
      <c r="A87" s="112" t="s">
        <v>314</v>
      </c>
      <c r="B87" s="104" t="n">
        <v>600</v>
      </c>
      <c r="C87" s="105" t="s">
        <v>14</v>
      </c>
      <c r="D87" s="105" t="s">
        <v>76</v>
      </c>
      <c r="E87" s="105" t="s">
        <v>78</v>
      </c>
      <c r="F87" s="105" t="s">
        <v>80</v>
      </c>
      <c r="G87" s="38" t="n">
        <f aca="false">'приложение 2'!F86</f>
        <v>500000</v>
      </c>
      <c r="H87" s="38" t="n">
        <f aca="false">'приложение 2'!G86</f>
        <v>0</v>
      </c>
      <c r="I87" s="38" t="n">
        <f aca="false">'приложение 2'!H86</f>
        <v>0</v>
      </c>
    </row>
    <row r="88" s="16" customFormat="true" ht="12.75" hidden="false" customHeight="false" outlineLevel="0" collapsed="false">
      <c r="A88" s="120" t="s">
        <v>81</v>
      </c>
      <c r="B88" s="99" t="n">
        <v>600</v>
      </c>
      <c r="C88" s="100" t="s">
        <v>14</v>
      </c>
      <c r="D88" s="100" t="s">
        <v>82</v>
      </c>
      <c r="E88" s="110"/>
      <c r="F88" s="110"/>
      <c r="G88" s="102" t="n">
        <f aca="false">G96+G89</f>
        <v>47792248.18</v>
      </c>
      <c r="H88" s="102" t="n">
        <f aca="false">H96+H89</f>
        <v>9955930.18</v>
      </c>
      <c r="I88" s="102" t="n">
        <f aca="false">I96+I89</f>
        <v>11344530.18</v>
      </c>
    </row>
    <row r="89" s="16" customFormat="true" ht="51" hidden="false" customHeight="false" outlineLevel="0" collapsed="false">
      <c r="A89" s="103" t="s">
        <v>83</v>
      </c>
      <c r="B89" s="104" t="n">
        <v>600</v>
      </c>
      <c r="C89" s="105" t="s">
        <v>14</v>
      </c>
      <c r="D89" s="105" t="s">
        <v>82</v>
      </c>
      <c r="E89" s="105" t="s">
        <v>84</v>
      </c>
      <c r="F89" s="110"/>
      <c r="G89" s="107" t="n">
        <f aca="false">G90+G93</f>
        <v>1537348.18</v>
      </c>
      <c r="H89" s="107" t="n">
        <f aca="false">H90+H93</f>
        <v>1537348.18</v>
      </c>
      <c r="I89" s="107" t="n">
        <f aca="false">I90+I93</f>
        <v>0</v>
      </c>
    </row>
    <row r="90" s="16" customFormat="true" ht="25.5" hidden="false" customHeight="false" outlineLevel="0" collapsed="false">
      <c r="A90" s="103" t="s">
        <v>85</v>
      </c>
      <c r="B90" s="104" t="n">
        <v>600</v>
      </c>
      <c r="C90" s="105" t="s">
        <v>14</v>
      </c>
      <c r="D90" s="105" t="s">
        <v>82</v>
      </c>
      <c r="E90" s="105" t="s">
        <v>86</v>
      </c>
      <c r="F90" s="110"/>
      <c r="G90" s="107" t="n">
        <f aca="false">G91</f>
        <v>1518900</v>
      </c>
      <c r="H90" s="107" t="n">
        <f aca="false">H91</f>
        <v>1518900</v>
      </c>
      <c r="I90" s="107" t="n">
        <f aca="false">I91</f>
        <v>0</v>
      </c>
    </row>
    <row r="91" s="16" customFormat="true" ht="38.25" hidden="false" customHeight="false" outlineLevel="0" collapsed="false">
      <c r="A91" s="112" t="s">
        <v>87</v>
      </c>
      <c r="B91" s="104" t="n">
        <v>600</v>
      </c>
      <c r="C91" s="105" t="s">
        <v>14</v>
      </c>
      <c r="D91" s="105" t="s">
        <v>82</v>
      </c>
      <c r="E91" s="105" t="s">
        <v>86</v>
      </c>
      <c r="F91" s="105" t="s">
        <v>88</v>
      </c>
      <c r="G91" s="107" t="n">
        <f aca="false">G92</f>
        <v>1518900</v>
      </c>
      <c r="H91" s="107" t="n">
        <f aca="false">H92</f>
        <v>1518900</v>
      </c>
      <c r="I91" s="107" t="n">
        <f aca="false">I92</f>
        <v>0</v>
      </c>
    </row>
    <row r="92" s="16" customFormat="true" ht="38.25" hidden="false" customHeight="false" outlineLevel="0" collapsed="false">
      <c r="A92" s="112" t="s">
        <v>89</v>
      </c>
      <c r="B92" s="104" t="n">
        <v>600</v>
      </c>
      <c r="C92" s="105" t="s">
        <v>14</v>
      </c>
      <c r="D92" s="105" t="s">
        <v>82</v>
      </c>
      <c r="E92" s="105" t="s">
        <v>86</v>
      </c>
      <c r="F92" s="105" t="s">
        <v>90</v>
      </c>
      <c r="G92" s="38" t="n">
        <f aca="false">'приложение 2'!F91</f>
        <v>1518900</v>
      </c>
      <c r="H92" s="38" t="n">
        <f aca="false">'приложение 2'!G91</f>
        <v>1518900</v>
      </c>
      <c r="I92" s="38" t="n">
        <f aca="false">'приложение 2'!H91</f>
        <v>0</v>
      </c>
    </row>
    <row r="93" s="16" customFormat="true" ht="38.25" hidden="false" customHeight="false" outlineLevel="0" collapsed="false">
      <c r="A93" s="103" t="s">
        <v>91</v>
      </c>
      <c r="B93" s="104" t="n">
        <v>600</v>
      </c>
      <c r="C93" s="105" t="s">
        <v>14</v>
      </c>
      <c r="D93" s="105" t="s">
        <v>82</v>
      </c>
      <c r="E93" s="105" t="s">
        <v>92</v>
      </c>
      <c r="F93" s="105"/>
      <c r="G93" s="107" t="n">
        <f aca="false">G94</f>
        <v>18448.18</v>
      </c>
      <c r="H93" s="107" t="n">
        <f aca="false">H94</f>
        <v>18448.18</v>
      </c>
      <c r="I93" s="107" t="n">
        <f aca="false">I94</f>
        <v>0</v>
      </c>
    </row>
    <row r="94" s="16" customFormat="true" ht="38.25" hidden="false" customHeight="false" outlineLevel="0" collapsed="false">
      <c r="A94" s="112" t="s">
        <v>87</v>
      </c>
      <c r="B94" s="104" t="n">
        <v>600</v>
      </c>
      <c r="C94" s="105" t="s">
        <v>14</v>
      </c>
      <c r="D94" s="105" t="s">
        <v>82</v>
      </c>
      <c r="E94" s="105" t="s">
        <v>92</v>
      </c>
      <c r="F94" s="105" t="s">
        <v>88</v>
      </c>
      <c r="G94" s="107" t="n">
        <f aca="false">G95</f>
        <v>18448.18</v>
      </c>
      <c r="H94" s="107" t="n">
        <f aca="false">H95</f>
        <v>18448.18</v>
      </c>
      <c r="I94" s="107" t="n">
        <f aca="false">I95</f>
        <v>0</v>
      </c>
    </row>
    <row r="95" s="16" customFormat="true" ht="38.25" hidden="false" customHeight="false" outlineLevel="0" collapsed="false">
      <c r="A95" s="112" t="s">
        <v>89</v>
      </c>
      <c r="B95" s="104" t="n">
        <v>600</v>
      </c>
      <c r="C95" s="105" t="s">
        <v>14</v>
      </c>
      <c r="D95" s="105" t="s">
        <v>82</v>
      </c>
      <c r="E95" s="105" t="s">
        <v>92</v>
      </c>
      <c r="F95" s="105" t="s">
        <v>90</v>
      </c>
      <c r="G95" s="38" t="n">
        <f aca="false">'приложение 2'!F94</f>
        <v>18448.18</v>
      </c>
      <c r="H95" s="38" t="n">
        <f aca="false">'приложение 2'!G94</f>
        <v>18448.18</v>
      </c>
      <c r="I95" s="38" t="n">
        <f aca="false">'приложение 2'!H94</f>
        <v>0</v>
      </c>
    </row>
    <row r="96" s="16" customFormat="true" ht="12.75" hidden="false" customHeight="false" outlineLevel="0" collapsed="false">
      <c r="A96" s="103" t="s">
        <v>17</v>
      </c>
      <c r="B96" s="104" t="n">
        <v>600</v>
      </c>
      <c r="C96" s="105" t="s">
        <v>14</v>
      </c>
      <c r="D96" s="105" t="s">
        <v>82</v>
      </c>
      <c r="E96" s="105" t="s">
        <v>18</v>
      </c>
      <c r="F96" s="110"/>
      <c r="G96" s="38" t="n">
        <f aca="false">G100+G97+G105+G112+G115+G118</f>
        <v>46254900</v>
      </c>
      <c r="H96" s="38" t="n">
        <f aca="false">H100+H97+H105+H112+H115+H118</f>
        <v>8418582</v>
      </c>
      <c r="I96" s="38" t="n">
        <f aca="false">I100+I97+I105+I112+I115+I118</f>
        <v>11344530.18</v>
      </c>
    </row>
    <row r="97" s="16" customFormat="true" ht="38.25" hidden="false" customHeight="false" outlineLevel="0" collapsed="false">
      <c r="A97" s="103" t="s">
        <v>93</v>
      </c>
      <c r="B97" s="104" t="n">
        <v>600</v>
      </c>
      <c r="C97" s="105" t="s">
        <v>14</v>
      </c>
      <c r="D97" s="105" t="s">
        <v>82</v>
      </c>
      <c r="E97" s="105" t="s">
        <v>94</v>
      </c>
      <c r="F97" s="110"/>
      <c r="G97" s="38" t="n">
        <f aca="false">G98</f>
        <v>50000</v>
      </c>
      <c r="H97" s="38" t="n">
        <f aca="false">H98</f>
        <v>0</v>
      </c>
      <c r="I97" s="38" t="n">
        <f aca="false">I98</f>
        <v>0</v>
      </c>
    </row>
    <row r="98" s="16" customFormat="true" ht="25.5" hidden="false" customHeight="false" outlineLevel="0" collapsed="false">
      <c r="A98" s="112" t="s">
        <v>35</v>
      </c>
      <c r="B98" s="104" t="n">
        <v>600</v>
      </c>
      <c r="C98" s="105" t="s">
        <v>14</v>
      </c>
      <c r="D98" s="105" t="s">
        <v>82</v>
      </c>
      <c r="E98" s="105" t="s">
        <v>94</v>
      </c>
      <c r="F98" s="105" t="s">
        <v>36</v>
      </c>
      <c r="G98" s="38" t="n">
        <f aca="false">G99</f>
        <v>50000</v>
      </c>
      <c r="H98" s="38" t="n">
        <f aca="false">H99</f>
        <v>0</v>
      </c>
      <c r="I98" s="38" t="n">
        <f aca="false">I99</f>
        <v>0</v>
      </c>
    </row>
    <row r="99" s="16" customFormat="true" ht="38.25" hidden="false" customHeight="false" outlineLevel="0" collapsed="false">
      <c r="A99" s="112" t="s">
        <v>37</v>
      </c>
      <c r="B99" s="104" t="n">
        <v>600</v>
      </c>
      <c r="C99" s="105" t="s">
        <v>14</v>
      </c>
      <c r="D99" s="105" t="s">
        <v>82</v>
      </c>
      <c r="E99" s="105" t="s">
        <v>94</v>
      </c>
      <c r="F99" s="105" t="s">
        <v>38</v>
      </c>
      <c r="G99" s="38" t="n">
        <f aca="false">'приложение 2'!F98</f>
        <v>50000</v>
      </c>
      <c r="H99" s="38" t="n">
        <f aca="false">'приложение 2'!G98</f>
        <v>0</v>
      </c>
      <c r="I99" s="38" t="n">
        <f aca="false">'приложение 2'!H98</f>
        <v>0</v>
      </c>
    </row>
    <row r="100" s="16" customFormat="true" ht="25.5" hidden="false" customHeight="false" outlineLevel="0" collapsed="false">
      <c r="A100" s="103" t="s">
        <v>95</v>
      </c>
      <c r="B100" s="104" t="n">
        <v>600</v>
      </c>
      <c r="C100" s="105" t="s">
        <v>14</v>
      </c>
      <c r="D100" s="105" t="s">
        <v>82</v>
      </c>
      <c r="E100" s="105" t="s">
        <v>96</v>
      </c>
      <c r="F100" s="110"/>
      <c r="G100" s="38" t="n">
        <f aca="false">G101+G103</f>
        <v>1227800</v>
      </c>
      <c r="H100" s="38" t="n">
        <f aca="false">H101+H103</f>
        <v>0</v>
      </c>
      <c r="I100" s="38" t="n">
        <f aca="false">I101+I103</f>
        <v>0</v>
      </c>
    </row>
    <row r="101" s="16" customFormat="true" ht="25.5" hidden="false" customHeight="false" outlineLevel="0" collapsed="false">
      <c r="A101" s="112" t="s">
        <v>35</v>
      </c>
      <c r="B101" s="104" t="n">
        <v>600</v>
      </c>
      <c r="C101" s="105" t="s">
        <v>14</v>
      </c>
      <c r="D101" s="105" t="s">
        <v>82</v>
      </c>
      <c r="E101" s="105" t="s">
        <v>96</v>
      </c>
      <c r="F101" s="105" t="s">
        <v>36</v>
      </c>
      <c r="G101" s="38" t="n">
        <f aca="false">G102</f>
        <v>1127800</v>
      </c>
      <c r="H101" s="38" t="n">
        <f aca="false">H102</f>
        <v>0</v>
      </c>
      <c r="I101" s="38" t="n">
        <f aca="false">I102</f>
        <v>0</v>
      </c>
    </row>
    <row r="102" s="16" customFormat="true" ht="38.25" hidden="false" customHeight="false" outlineLevel="0" collapsed="false">
      <c r="A102" s="112" t="s">
        <v>37</v>
      </c>
      <c r="B102" s="104" t="n">
        <v>600</v>
      </c>
      <c r="C102" s="105" t="s">
        <v>14</v>
      </c>
      <c r="D102" s="105" t="s">
        <v>82</v>
      </c>
      <c r="E102" s="105" t="s">
        <v>96</v>
      </c>
      <c r="F102" s="105" t="s">
        <v>38</v>
      </c>
      <c r="G102" s="38" t="n">
        <f aca="false">'приложение 2'!F101</f>
        <v>1127800</v>
      </c>
      <c r="H102" s="38" t="n">
        <f aca="false">'приложение 2'!G101</f>
        <v>0</v>
      </c>
      <c r="I102" s="38" t="n">
        <f aca="false">'приложение 2'!H101</f>
        <v>0</v>
      </c>
    </row>
    <row r="103" s="16" customFormat="true" ht="12.75" hidden="false" customHeight="false" outlineLevel="0" collapsed="false">
      <c r="A103" s="114" t="s">
        <v>43</v>
      </c>
      <c r="B103" s="104" t="n">
        <v>600</v>
      </c>
      <c r="C103" s="121" t="s">
        <v>14</v>
      </c>
      <c r="D103" s="121" t="s">
        <v>82</v>
      </c>
      <c r="E103" s="121" t="s">
        <v>96</v>
      </c>
      <c r="F103" s="121" t="s">
        <v>44</v>
      </c>
      <c r="G103" s="122" t="n">
        <f aca="false">G104</f>
        <v>100000</v>
      </c>
      <c r="H103" s="122" t="n">
        <f aca="false">H104</f>
        <v>0</v>
      </c>
      <c r="I103" s="122" t="n">
        <f aca="false">I104</f>
        <v>0</v>
      </c>
    </row>
    <row r="104" s="16" customFormat="true" ht="12.75" hidden="false" customHeight="false" outlineLevel="0" collapsed="false">
      <c r="A104" s="109" t="s">
        <v>45</v>
      </c>
      <c r="B104" s="104" t="n">
        <v>600</v>
      </c>
      <c r="C104" s="105" t="s">
        <v>14</v>
      </c>
      <c r="D104" s="105" t="s">
        <v>82</v>
      </c>
      <c r="E104" s="105" t="s">
        <v>96</v>
      </c>
      <c r="F104" s="105" t="s">
        <v>46</v>
      </c>
      <c r="G104" s="38" t="n">
        <f aca="false">'приложение 2'!F103</f>
        <v>100000</v>
      </c>
      <c r="H104" s="38" t="n">
        <f aca="false">'приложение 2'!G103</f>
        <v>0</v>
      </c>
      <c r="I104" s="38" t="n">
        <f aca="false">'приложение 2'!H103</f>
        <v>0</v>
      </c>
    </row>
    <row r="105" s="16" customFormat="true" ht="25.5" hidden="false" customHeight="false" outlineLevel="0" collapsed="false">
      <c r="A105" s="61" t="s">
        <v>97</v>
      </c>
      <c r="B105" s="104" t="n">
        <v>600</v>
      </c>
      <c r="C105" s="105" t="s">
        <v>14</v>
      </c>
      <c r="D105" s="105" t="s">
        <v>82</v>
      </c>
      <c r="E105" s="31" t="s">
        <v>98</v>
      </c>
      <c r="F105" s="37"/>
      <c r="G105" s="35" t="n">
        <f aca="false">G106+G108+G110</f>
        <v>11947800</v>
      </c>
      <c r="H105" s="35" t="n">
        <f aca="false">H106+H108+H110</f>
        <v>8418582</v>
      </c>
      <c r="I105" s="35" t="n">
        <f aca="false">I106+I108+I110</f>
        <v>9807182</v>
      </c>
    </row>
    <row r="106" s="16" customFormat="true" ht="63.75" hidden="false" customHeight="false" outlineLevel="0" collapsed="false">
      <c r="A106" s="36" t="s">
        <v>21</v>
      </c>
      <c r="B106" s="104" t="n">
        <v>600</v>
      </c>
      <c r="C106" s="105" t="s">
        <v>14</v>
      </c>
      <c r="D106" s="105" t="s">
        <v>82</v>
      </c>
      <c r="E106" s="31" t="s">
        <v>98</v>
      </c>
      <c r="F106" s="31" t="s">
        <v>22</v>
      </c>
      <c r="G106" s="35" t="n">
        <f aca="false">G107</f>
        <v>8329800</v>
      </c>
      <c r="H106" s="35" t="n">
        <f aca="false">H107</f>
        <v>6976600</v>
      </c>
      <c r="I106" s="35" t="n">
        <f aca="false">I107</f>
        <v>8365400</v>
      </c>
    </row>
    <row r="107" s="16" customFormat="true" ht="25.5" hidden="false" customHeight="false" outlineLevel="0" collapsed="false">
      <c r="A107" s="44" t="s">
        <v>99</v>
      </c>
      <c r="B107" s="104" t="n">
        <v>600</v>
      </c>
      <c r="C107" s="105" t="s">
        <v>14</v>
      </c>
      <c r="D107" s="105" t="s">
        <v>82</v>
      </c>
      <c r="E107" s="31" t="s">
        <v>98</v>
      </c>
      <c r="F107" s="31" t="s">
        <v>100</v>
      </c>
      <c r="G107" s="38" t="n">
        <f aca="false">'приложение 2'!F106</f>
        <v>8329800</v>
      </c>
      <c r="H107" s="38" t="n">
        <f aca="false">'приложение 2'!G106</f>
        <v>6976600</v>
      </c>
      <c r="I107" s="38" t="n">
        <f aca="false">'приложение 2'!H106</f>
        <v>8365400</v>
      </c>
    </row>
    <row r="108" s="16" customFormat="true" ht="25.5" hidden="false" customHeight="false" outlineLevel="0" collapsed="false">
      <c r="A108" s="44" t="s">
        <v>35</v>
      </c>
      <c r="B108" s="104" t="n">
        <v>600</v>
      </c>
      <c r="C108" s="105" t="s">
        <v>14</v>
      </c>
      <c r="D108" s="105" t="s">
        <v>82</v>
      </c>
      <c r="E108" s="31" t="s">
        <v>98</v>
      </c>
      <c r="F108" s="31" t="s">
        <v>36</v>
      </c>
      <c r="G108" s="35" t="n">
        <f aca="false">G109</f>
        <v>3592200</v>
      </c>
      <c r="H108" s="35" t="n">
        <f aca="false">H109</f>
        <v>1441982</v>
      </c>
      <c r="I108" s="35" t="n">
        <f aca="false">I109</f>
        <v>1441782</v>
      </c>
    </row>
    <row r="109" s="16" customFormat="true" ht="38.25" hidden="false" customHeight="false" outlineLevel="0" collapsed="false">
      <c r="A109" s="44" t="s">
        <v>37</v>
      </c>
      <c r="B109" s="104" t="n">
        <v>600</v>
      </c>
      <c r="C109" s="105" t="s">
        <v>14</v>
      </c>
      <c r="D109" s="105" t="s">
        <v>82</v>
      </c>
      <c r="E109" s="31" t="s">
        <v>98</v>
      </c>
      <c r="F109" s="31" t="s">
        <v>38</v>
      </c>
      <c r="G109" s="38" t="n">
        <f aca="false">'приложение 2'!F108</f>
        <v>3592200</v>
      </c>
      <c r="H109" s="38" t="n">
        <f aca="false">'приложение 2'!G108</f>
        <v>1441982</v>
      </c>
      <c r="I109" s="38" t="n">
        <f aca="false">'приложение 2'!H108</f>
        <v>1441782</v>
      </c>
    </row>
    <row r="110" s="16" customFormat="true" ht="12.75" hidden="false" customHeight="false" outlineLevel="0" collapsed="false">
      <c r="A110" s="42" t="s">
        <v>43</v>
      </c>
      <c r="B110" s="104" t="n">
        <v>600</v>
      </c>
      <c r="C110" s="105" t="s">
        <v>14</v>
      </c>
      <c r="D110" s="105" t="s">
        <v>82</v>
      </c>
      <c r="E110" s="31" t="s">
        <v>98</v>
      </c>
      <c r="F110" s="31" t="s">
        <v>44</v>
      </c>
      <c r="G110" s="35" t="n">
        <f aca="false">G111</f>
        <v>25800</v>
      </c>
      <c r="H110" s="35" t="n">
        <f aca="false">H111</f>
        <v>0</v>
      </c>
      <c r="I110" s="35" t="n">
        <f aca="false">I111</f>
        <v>0</v>
      </c>
    </row>
    <row r="111" s="16" customFormat="true" ht="12.75" hidden="false" customHeight="false" outlineLevel="0" collapsed="false">
      <c r="A111" s="36" t="s">
        <v>45</v>
      </c>
      <c r="B111" s="104" t="n">
        <v>600</v>
      </c>
      <c r="C111" s="105" t="s">
        <v>14</v>
      </c>
      <c r="D111" s="105" t="s">
        <v>82</v>
      </c>
      <c r="E111" s="31" t="s">
        <v>98</v>
      </c>
      <c r="F111" s="31" t="s">
        <v>46</v>
      </c>
      <c r="G111" s="38" t="n">
        <f aca="false">'приложение 2'!F110</f>
        <v>25800</v>
      </c>
      <c r="H111" s="38" t="n">
        <f aca="false">'приложение 2'!G110</f>
        <v>0</v>
      </c>
      <c r="I111" s="38" t="n">
        <f aca="false">'приложение 2'!H110</f>
        <v>0</v>
      </c>
    </row>
    <row r="112" s="16" customFormat="true" ht="25.5" hidden="false" customHeight="false" outlineLevel="0" collapsed="false">
      <c r="A112" s="44" t="s">
        <v>63</v>
      </c>
      <c r="B112" s="104" t="n">
        <v>600</v>
      </c>
      <c r="C112" s="105" t="s">
        <v>14</v>
      </c>
      <c r="D112" s="105" t="s">
        <v>82</v>
      </c>
      <c r="E112" s="31" t="s">
        <v>64</v>
      </c>
      <c r="F112" s="31"/>
      <c r="G112" s="35" t="n">
        <f aca="false">G113</f>
        <v>33029300</v>
      </c>
      <c r="H112" s="35" t="n">
        <f aca="false">H113</f>
        <v>0</v>
      </c>
      <c r="I112" s="35" t="n">
        <f aca="false">I113</f>
        <v>0</v>
      </c>
    </row>
    <row r="113" s="16" customFormat="true" ht="63.75" hidden="false" customHeight="false" outlineLevel="0" collapsed="false">
      <c r="A113" s="36" t="s">
        <v>21</v>
      </c>
      <c r="B113" s="104" t="n">
        <v>600</v>
      </c>
      <c r="C113" s="105" t="s">
        <v>14</v>
      </c>
      <c r="D113" s="105" t="s">
        <v>82</v>
      </c>
      <c r="E113" s="31" t="s">
        <v>64</v>
      </c>
      <c r="F113" s="31" t="s">
        <v>22</v>
      </c>
      <c r="G113" s="35" t="n">
        <f aca="false">G114</f>
        <v>33029300</v>
      </c>
      <c r="H113" s="35" t="n">
        <f aca="false">H114</f>
        <v>0</v>
      </c>
      <c r="I113" s="35" t="n">
        <f aca="false">I114</f>
        <v>0</v>
      </c>
    </row>
    <row r="114" s="16" customFormat="true" ht="25.5" hidden="false" customHeight="false" outlineLevel="0" collapsed="false">
      <c r="A114" s="44" t="s">
        <v>99</v>
      </c>
      <c r="B114" s="104" t="n">
        <v>600</v>
      </c>
      <c r="C114" s="105" t="s">
        <v>14</v>
      </c>
      <c r="D114" s="105" t="s">
        <v>82</v>
      </c>
      <c r="E114" s="31" t="s">
        <v>64</v>
      </c>
      <c r="F114" s="31" t="s">
        <v>100</v>
      </c>
      <c r="G114" s="38" t="n">
        <f aca="false">'приложение 2'!F113</f>
        <v>33029300</v>
      </c>
      <c r="H114" s="38" t="n">
        <f aca="false">'приложение 2'!G113</f>
        <v>0</v>
      </c>
      <c r="I114" s="38" t="n">
        <f aca="false">'приложение 2'!H113</f>
        <v>0</v>
      </c>
    </row>
    <row r="115" s="16" customFormat="true" ht="25.5" hidden="false" customHeight="false" outlineLevel="0" collapsed="false">
      <c r="A115" s="30" t="s">
        <v>85</v>
      </c>
      <c r="B115" s="104" t="n">
        <v>600</v>
      </c>
      <c r="C115" s="31" t="s">
        <v>14</v>
      </c>
      <c r="D115" s="31" t="s">
        <v>82</v>
      </c>
      <c r="E115" s="31" t="s">
        <v>101</v>
      </c>
      <c r="F115" s="37"/>
      <c r="G115" s="33" t="n">
        <f aca="false">G116</f>
        <v>0</v>
      </c>
      <c r="H115" s="33" t="n">
        <f aca="false">H116</f>
        <v>0</v>
      </c>
      <c r="I115" s="33" t="n">
        <f aca="false">I116</f>
        <v>1518900</v>
      </c>
    </row>
    <row r="116" s="16" customFormat="true" ht="38.25" hidden="false" customHeight="false" outlineLevel="0" collapsed="false">
      <c r="A116" s="40" t="s">
        <v>87</v>
      </c>
      <c r="B116" s="104" t="n">
        <v>600</v>
      </c>
      <c r="C116" s="31" t="s">
        <v>14</v>
      </c>
      <c r="D116" s="31" t="s">
        <v>82</v>
      </c>
      <c r="E116" s="31" t="s">
        <v>101</v>
      </c>
      <c r="F116" s="31" t="s">
        <v>88</v>
      </c>
      <c r="G116" s="33" t="n">
        <f aca="false">G117</f>
        <v>0</v>
      </c>
      <c r="H116" s="33" t="n">
        <f aca="false">H117</f>
        <v>0</v>
      </c>
      <c r="I116" s="33" t="n">
        <f aca="false">I117</f>
        <v>1518900</v>
      </c>
    </row>
    <row r="117" s="16" customFormat="true" ht="38.25" hidden="false" customHeight="false" outlineLevel="0" collapsed="false">
      <c r="A117" s="40" t="s">
        <v>89</v>
      </c>
      <c r="B117" s="104" t="n">
        <v>600</v>
      </c>
      <c r="C117" s="31" t="s">
        <v>14</v>
      </c>
      <c r="D117" s="31" t="s">
        <v>82</v>
      </c>
      <c r="E117" s="31" t="s">
        <v>101</v>
      </c>
      <c r="F117" s="31" t="s">
        <v>90</v>
      </c>
      <c r="G117" s="38" t="n">
        <f aca="false">'приложение 2'!F116</f>
        <v>0</v>
      </c>
      <c r="H117" s="38" t="n">
        <f aca="false">'приложение 2'!G116</f>
        <v>0</v>
      </c>
      <c r="I117" s="38" t="n">
        <f aca="false">'приложение 2'!H116</f>
        <v>1518900</v>
      </c>
    </row>
    <row r="118" s="16" customFormat="true" ht="38.25" hidden="false" customHeight="false" outlineLevel="0" collapsed="false">
      <c r="A118" s="30" t="s">
        <v>91</v>
      </c>
      <c r="B118" s="104" t="n">
        <v>600</v>
      </c>
      <c r="C118" s="31" t="s">
        <v>14</v>
      </c>
      <c r="D118" s="31" t="s">
        <v>82</v>
      </c>
      <c r="E118" s="31" t="s">
        <v>102</v>
      </c>
      <c r="F118" s="31"/>
      <c r="G118" s="33" t="n">
        <f aca="false">G119</f>
        <v>0</v>
      </c>
      <c r="H118" s="33" t="n">
        <f aca="false">H119</f>
        <v>0</v>
      </c>
      <c r="I118" s="33" t="n">
        <f aca="false">I119</f>
        <v>18448.18</v>
      </c>
    </row>
    <row r="119" s="16" customFormat="true" ht="38.25" hidden="false" customHeight="false" outlineLevel="0" collapsed="false">
      <c r="A119" s="40" t="s">
        <v>87</v>
      </c>
      <c r="B119" s="104" t="n">
        <v>600</v>
      </c>
      <c r="C119" s="31" t="s">
        <v>14</v>
      </c>
      <c r="D119" s="31" t="s">
        <v>82</v>
      </c>
      <c r="E119" s="31" t="s">
        <v>102</v>
      </c>
      <c r="F119" s="31" t="s">
        <v>88</v>
      </c>
      <c r="G119" s="33" t="n">
        <f aca="false">G120</f>
        <v>0</v>
      </c>
      <c r="H119" s="33" t="n">
        <f aca="false">H120</f>
        <v>0</v>
      </c>
      <c r="I119" s="33" t="n">
        <f aca="false">I120</f>
        <v>18448.18</v>
      </c>
    </row>
    <row r="120" s="16" customFormat="true" ht="38.25" hidden="false" customHeight="false" outlineLevel="0" collapsed="false">
      <c r="A120" s="40" t="s">
        <v>89</v>
      </c>
      <c r="B120" s="104" t="n">
        <v>600</v>
      </c>
      <c r="C120" s="31" t="s">
        <v>14</v>
      </c>
      <c r="D120" s="31" t="s">
        <v>82</v>
      </c>
      <c r="E120" s="31" t="s">
        <v>102</v>
      </c>
      <c r="F120" s="31" t="s">
        <v>90</v>
      </c>
      <c r="G120" s="38" t="n">
        <f aca="false">'приложение 2'!F119</f>
        <v>0</v>
      </c>
      <c r="H120" s="38" t="n">
        <f aca="false">'приложение 2'!G119</f>
        <v>0</v>
      </c>
      <c r="I120" s="38" t="n">
        <f aca="false">'приложение 2'!H119</f>
        <v>18448.18</v>
      </c>
    </row>
    <row r="121" s="16" customFormat="true" ht="15" hidden="false" customHeight="false" outlineLevel="0" collapsed="false">
      <c r="A121" s="50" t="s">
        <v>103</v>
      </c>
      <c r="B121" s="123" t="n">
        <v>600</v>
      </c>
      <c r="C121" s="24" t="s">
        <v>16</v>
      </c>
      <c r="D121" s="24" t="s">
        <v>104</v>
      </c>
      <c r="E121" s="24"/>
      <c r="F121" s="24"/>
      <c r="G121" s="51" t="n">
        <f aca="false">G122</f>
        <v>2946860</v>
      </c>
      <c r="H121" s="51" t="n">
        <f aca="false">H122</f>
        <v>3239190</v>
      </c>
      <c r="I121" s="51" t="n">
        <f aca="false">I122</f>
        <v>3359780</v>
      </c>
    </row>
    <row r="122" s="16" customFormat="true" ht="12.75" hidden="false" customHeight="false" outlineLevel="0" collapsed="false">
      <c r="A122" s="26" t="s">
        <v>105</v>
      </c>
      <c r="B122" s="124" t="n">
        <v>600</v>
      </c>
      <c r="C122" s="27" t="s">
        <v>16</v>
      </c>
      <c r="D122" s="27" t="s">
        <v>26</v>
      </c>
      <c r="E122" s="27"/>
      <c r="F122" s="27"/>
      <c r="G122" s="52" t="n">
        <f aca="false">G123</f>
        <v>2946860</v>
      </c>
      <c r="H122" s="52" t="n">
        <f aca="false">H123</f>
        <v>3239190</v>
      </c>
      <c r="I122" s="52" t="n">
        <f aca="false">I123</f>
        <v>3359780</v>
      </c>
    </row>
    <row r="123" s="16" customFormat="true" ht="12.75" hidden="false" customHeight="false" outlineLevel="0" collapsed="false">
      <c r="A123" s="30" t="s">
        <v>17</v>
      </c>
      <c r="B123" s="125" t="n">
        <v>600</v>
      </c>
      <c r="C123" s="31" t="s">
        <v>16</v>
      </c>
      <c r="D123" s="31" t="s">
        <v>26</v>
      </c>
      <c r="E123" s="31" t="s">
        <v>18</v>
      </c>
      <c r="F123" s="31"/>
      <c r="G123" s="53" t="n">
        <f aca="false">G124</f>
        <v>2946860</v>
      </c>
      <c r="H123" s="53" t="n">
        <f aca="false">H124</f>
        <v>3239190</v>
      </c>
      <c r="I123" s="53" t="n">
        <f aca="false">I124</f>
        <v>3359780</v>
      </c>
    </row>
    <row r="124" s="16" customFormat="true" ht="25.5" hidden="false" customHeight="false" outlineLevel="0" collapsed="false">
      <c r="A124" s="39" t="s">
        <v>106</v>
      </c>
      <c r="B124" s="125" t="n">
        <v>600</v>
      </c>
      <c r="C124" s="31" t="s">
        <v>16</v>
      </c>
      <c r="D124" s="31" t="s">
        <v>26</v>
      </c>
      <c r="E124" s="31" t="s">
        <v>107</v>
      </c>
      <c r="F124" s="31"/>
      <c r="G124" s="53" t="n">
        <f aca="false">G125</f>
        <v>2946860</v>
      </c>
      <c r="H124" s="53" t="n">
        <f aca="false">H125</f>
        <v>3239190</v>
      </c>
      <c r="I124" s="53" t="n">
        <f aca="false">I125</f>
        <v>3359780</v>
      </c>
    </row>
    <row r="125" s="16" customFormat="true" ht="12.75" hidden="false" customHeight="false" outlineLevel="0" collapsed="false">
      <c r="A125" s="36" t="s">
        <v>53</v>
      </c>
      <c r="B125" s="125" t="n">
        <v>600</v>
      </c>
      <c r="C125" s="31" t="s">
        <v>16</v>
      </c>
      <c r="D125" s="31" t="s">
        <v>26</v>
      </c>
      <c r="E125" s="31" t="s">
        <v>107</v>
      </c>
      <c r="F125" s="31" t="s">
        <v>54</v>
      </c>
      <c r="G125" s="54" t="n">
        <f aca="false">G126</f>
        <v>2946860</v>
      </c>
      <c r="H125" s="54" t="n">
        <f aca="false">H126</f>
        <v>3239190</v>
      </c>
      <c r="I125" s="54" t="n">
        <f aca="false">I126</f>
        <v>3359780</v>
      </c>
    </row>
    <row r="126" s="16" customFormat="true" ht="12.75" hidden="false" customHeight="false" outlineLevel="0" collapsed="false">
      <c r="A126" s="44" t="s">
        <v>55</v>
      </c>
      <c r="B126" s="125" t="n">
        <v>600</v>
      </c>
      <c r="C126" s="31" t="s">
        <v>16</v>
      </c>
      <c r="D126" s="31" t="s">
        <v>26</v>
      </c>
      <c r="E126" s="31" t="s">
        <v>107</v>
      </c>
      <c r="F126" s="31" t="s">
        <v>56</v>
      </c>
      <c r="G126" s="35" t="n">
        <f aca="false">'приложение 2'!F125</f>
        <v>2946860</v>
      </c>
      <c r="H126" s="35" t="n">
        <f aca="false">'приложение 2'!G125</f>
        <v>3239190</v>
      </c>
      <c r="I126" s="35" t="n">
        <f aca="false">'приложение 2'!H125</f>
        <v>3359780</v>
      </c>
    </row>
    <row r="127" s="16" customFormat="true" ht="30" hidden="false" customHeight="false" outlineLevel="0" collapsed="false">
      <c r="A127" s="55" t="s">
        <v>108</v>
      </c>
      <c r="B127" s="123" t="n">
        <v>600</v>
      </c>
      <c r="C127" s="96" t="s">
        <v>26</v>
      </c>
      <c r="D127" s="96"/>
      <c r="E127" s="96"/>
      <c r="F127" s="96"/>
      <c r="G127" s="126" t="n">
        <f aca="false">G128</f>
        <v>1946120</v>
      </c>
      <c r="H127" s="126" t="n">
        <f aca="false">H128</f>
        <v>2000000</v>
      </c>
      <c r="I127" s="126" t="n">
        <f aca="false">I128</f>
        <v>2000000</v>
      </c>
    </row>
    <row r="128" s="16" customFormat="true" ht="51" hidden="false" customHeight="false" outlineLevel="0" collapsed="false">
      <c r="A128" s="56" t="s">
        <v>109</v>
      </c>
      <c r="B128" s="124" t="n">
        <v>600</v>
      </c>
      <c r="C128" s="100" t="s">
        <v>26</v>
      </c>
      <c r="D128" s="100" t="s">
        <v>110</v>
      </c>
      <c r="E128" s="100"/>
      <c r="F128" s="100"/>
      <c r="G128" s="127" t="n">
        <f aca="false">G129</f>
        <v>1946120</v>
      </c>
      <c r="H128" s="127" t="n">
        <f aca="false">H129</f>
        <v>2000000</v>
      </c>
      <c r="I128" s="127" t="n">
        <f aca="false">I129</f>
        <v>2000000</v>
      </c>
    </row>
    <row r="129" s="16" customFormat="true" ht="12.75" hidden="false" customHeight="false" outlineLevel="0" collapsed="false">
      <c r="A129" s="128" t="s">
        <v>17</v>
      </c>
      <c r="B129" s="125" t="n">
        <v>600</v>
      </c>
      <c r="C129" s="105" t="s">
        <v>26</v>
      </c>
      <c r="D129" s="105" t="s">
        <v>110</v>
      </c>
      <c r="E129" s="105" t="s">
        <v>18</v>
      </c>
      <c r="F129" s="105"/>
      <c r="G129" s="129" t="n">
        <f aca="false">G130</f>
        <v>1946120</v>
      </c>
      <c r="H129" s="129" t="n">
        <f aca="false">H130</f>
        <v>2000000</v>
      </c>
      <c r="I129" s="129" t="n">
        <f aca="false">I130</f>
        <v>2000000</v>
      </c>
    </row>
    <row r="130" s="16" customFormat="true" ht="38.25" hidden="false" customHeight="false" outlineLevel="0" collapsed="false">
      <c r="A130" s="130" t="s">
        <v>111</v>
      </c>
      <c r="B130" s="125" t="n">
        <v>600</v>
      </c>
      <c r="C130" s="105" t="s">
        <v>26</v>
      </c>
      <c r="D130" s="105" t="s">
        <v>110</v>
      </c>
      <c r="E130" s="105" t="s">
        <v>112</v>
      </c>
      <c r="F130" s="105"/>
      <c r="G130" s="129" t="n">
        <f aca="false">G131</f>
        <v>1946120</v>
      </c>
      <c r="H130" s="129" t="n">
        <f aca="false">H131</f>
        <v>2000000</v>
      </c>
      <c r="I130" s="129" t="n">
        <f aca="false">I131</f>
        <v>2000000</v>
      </c>
    </row>
    <row r="131" s="16" customFormat="true" ht="25.5" hidden="false" customHeight="false" outlineLevel="0" collapsed="false">
      <c r="A131" s="116" t="s">
        <v>35</v>
      </c>
      <c r="B131" s="125" t="n">
        <v>600</v>
      </c>
      <c r="C131" s="105" t="s">
        <v>26</v>
      </c>
      <c r="D131" s="105" t="s">
        <v>110</v>
      </c>
      <c r="E131" s="105" t="s">
        <v>112</v>
      </c>
      <c r="F131" s="105" t="s">
        <v>36</v>
      </c>
      <c r="G131" s="129" t="n">
        <f aca="false">G132</f>
        <v>1946120</v>
      </c>
      <c r="H131" s="129" t="n">
        <f aca="false">H132</f>
        <v>2000000</v>
      </c>
      <c r="I131" s="129" t="n">
        <f aca="false">I132</f>
        <v>2000000</v>
      </c>
    </row>
    <row r="132" s="16" customFormat="true" ht="38.25" hidden="false" customHeight="false" outlineLevel="0" collapsed="false">
      <c r="A132" s="116" t="s">
        <v>37</v>
      </c>
      <c r="B132" s="125" t="n">
        <v>600</v>
      </c>
      <c r="C132" s="105" t="s">
        <v>26</v>
      </c>
      <c r="D132" s="105" t="s">
        <v>110</v>
      </c>
      <c r="E132" s="105" t="s">
        <v>112</v>
      </c>
      <c r="F132" s="105" t="s">
        <v>38</v>
      </c>
      <c r="G132" s="35" t="n">
        <f aca="false">'приложение 2'!F131</f>
        <v>1946120</v>
      </c>
      <c r="H132" s="35" t="n">
        <f aca="false">'приложение 2'!G131</f>
        <v>2000000</v>
      </c>
      <c r="I132" s="35" t="n">
        <f aca="false">'приложение 2'!H131</f>
        <v>2000000</v>
      </c>
    </row>
    <row r="133" s="16" customFormat="true" ht="15" hidden="false" customHeight="false" outlineLevel="0" collapsed="false">
      <c r="A133" s="131" t="s">
        <v>113</v>
      </c>
      <c r="B133" s="95" t="n">
        <v>600</v>
      </c>
      <c r="C133" s="96" t="s">
        <v>32</v>
      </c>
      <c r="D133" s="110"/>
      <c r="E133" s="110"/>
      <c r="F133" s="110"/>
      <c r="G133" s="57" t="n">
        <f aca="false">G134+G149+G179+G171</f>
        <v>61411952.59</v>
      </c>
      <c r="H133" s="57" t="n">
        <f aca="false">H134+H149+H179+H171</f>
        <v>48410028.15</v>
      </c>
      <c r="I133" s="57" t="n">
        <f aca="false">I134+I149+I179+I171</f>
        <v>36733445.48</v>
      </c>
    </row>
    <row r="134" s="16" customFormat="true" ht="12.75" hidden="false" customHeight="false" outlineLevel="0" collapsed="false">
      <c r="A134" s="62" t="s">
        <v>114</v>
      </c>
      <c r="B134" s="99" t="n">
        <v>600</v>
      </c>
      <c r="C134" s="100" t="s">
        <v>32</v>
      </c>
      <c r="D134" s="100" t="s">
        <v>66</v>
      </c>
      <c r="E134" s="110"/>
      <c r="F134" s="110"/>
      <c r="G134" s="102" t="n">
        <f aca="false">G135</f>
        <v>2873300</v>
      </c>
      <c r="H134" s="102" t="n">
        <f aca="false">H135</f>
        <v>15825412.67</v>
      </c>
      <c r="I134" s="102" t="n">
        <f aca="false">I135</f>
        <v>2253300</v>
      </c>
    </row>
    <row r="135" s="16" customFormat="true" ht="12.75" hidden="false" customHeight="false" outlineLevel="0" collapsed="false">
      <c r="A135" s="61" t="s">
        <v>17</v>
      </c>
      <c r="B135" s="104" t="n">
        <v>600</v>
      </c>
      <c r="C135" s="105" t="s">
        <v>32</v>
      </c>
      <c r="D135" s="105" t="s">
        <v>66</v>
      </c>
      <c r="E135" s="105" t="s">
        <v>18</v>
      </c>
      <c r="F135" s="110"/>
      <c r="G135" s="38" t="n">
        <f aca="false">G136+G143+G146</f>
        <v>2873300</v>
      </c>
      <c r="H135" s="38" t="n">
        <f aca="false">H136+H143+H146</f>
        <v>15825412.67</v>
      </c>
      <c r="I135" s="38" t="n">
        <f aca="false">I136+I143+I146</f>
        <v>2253300</v>
      </c>
    </row>
    <row r="136" s="16" customFormat="true" ht="25.5" hidden="false" customHeight="false" outlineLevel="0" collapsed="false">
      <c r="A136" s="61" t="s">
        <v>115</v>
      </c>
      <c r="B136" s="104" t="n">
        <v>600</v>
      </c>
      <c r="C136" s="105" t="s">
        <v>32</v>
      </c>
      <c r="D136" s="105" t="s">
        <v>66</v>
      </c>
      <c r="E136" s="105" t="s">
        <v>116</v>
      </c>
      <c r="F136" s="110"/>
      <c r="G136" s="38" t="n">
        <f aca="false">G137+G139+G141</f>
        <v>620000</v>
      </c>
      <c r="H136" s="38" t="n">
        <f aca="false">H137+H139+H141</f>
        <v>0</v>
      </c>
      <c r="I136" s="38" t="n">
        <f aca="false">I137+I139+I141</f>
        <v>0</v>
      </c>
    </row>
    <row r="137" s="16" customFormat="true" ht="25.5" hidden="false" customHeight="false" outlineLevel="0" collapsed="false">
      <c r="A137" s="44" t="s">
        <v>35</v>
      </c>
      <c r="B137" s="104" t="n">
        <v>600</v>
      </c>
      <c r="C137" s="105" t="s">
        <v>32</v>
      </c>
      <c r="D137" s="105" t="s">
        <v>66</v>
      </c>
      <c r="E137" s="105" t="s">
        <v>116</v>
      </c>
      <c r="F137" s="105" t="s">
        <v>36</v>
      </c>
      <c r="G137" s="38" t="n">
        <f aca="false">G138</f>
        <v>280000</v>
      </c>
      <c r="H137" s="38" t="n">
        <f aca="false">H138</f>
        <v>0</v>
      </c>
      <c r="I137" s="38" t="n">
        <f aca="false">I138</f>
        <v>0</v>
      </c>
    </row>
    <row r="138" s="16" customFormat="true" ht="38.25" hidden="false" customHeight="false" outlineLevel="0" collapsed="false">
      <c r="A138" s="44" t="s">
        <v>37</v>
      </c>
      <c r="B138" s="104" t="n">
        <v>600</v>
      </c>
      <c r="C138" s="105" t="s">
        <v>32</v>
      </c>
      <c r="D138" s="105" t="s">
        <v>66</v>
      </c>
      <c r="E138" s="105" t="s">
        <v>116</v>
      </c>
      <c r="F138" s="105" t="s">
        <v>38</v>
      </c>
      <c r="G138" s="38" t="n">
        <f aca="false">'приложение 2'!F137</f>
        <v>280000</v>
      </c>
      <c r="H138" s="38" t="n">
        <f aca="false">'приложение 2'!G137</f>
        <v>0</v>
      </c>
      <c r="I138" s="38" t="n">
        <f aca="false">'приложение 2'!H137</f>
        <v>0</v>
      </c>
    </row>
    <row r="139" s="16" customFormat="true" ht="38.25" hidden="false" customHeight="false" outlineLevel="0" collapsed="false">
      <c r="A139" s="113" t="s">
        <v>39</v>
      </c>
      <c r="B139" s="104" t="n">
        <v>600</v>
      </c>
      <c r="C139" s="105" t="s">
        <v>32</v>
      </c>
      <c r="D139" s="105" t="s">
        <v>66</v>
      </c>
      <c r="E139" s="105" t="s">
        <v>116</v>
      </c>
      <c r="F139" s="105" t="s">
        <v>40</v>
      </c>
      <c r="G139" s="38" t="n">
        <f aca="false">G140</f>
        <v>200000</v>
      </c>
      <c r="H139" s="38" t="n">
        <f aca="false">H140</f>
        <v>0</v>
      </c>
      <c r="I139" s="38" t="n">
        <f aca="false">I140</f>
        <v>0</v>
      </c>
    </row>
    <row r="140" s="16" customFormat="true" ht="12.75" hidden="false" customHeight="false" outlineLevel="0" collapsed="false">
      <c r="A140" s="112" t="s">
        <v>41</v>
      </c>
      <c r="B140" s="104" t="n">
        <v>600</v>
      </c>
      <c r="C140" s="105" t="s">
        <v>32</v>
      </c>
      <c r="D140" s="105" t="s">
        <v>66</v>
      </c>
      <c r="E140" s="105" t="s">
        <v>116</v>
      </c>
      <c r="F140" s="105" t="s">
        <v>42</v>
      </c>
      <c r="G140" s="38" t="n">
        <f aca="false">'приложение 2'!F139</f>
        <v>200000</v>
      </c>
      <c r="H140" s="38" t="n">
        <f aca="false">'приложение 2'!G139</f>
        <v>0</v>
      </c>
      <c r="I140" s="38" t="n">
        <f aca="false">'приложение 2'!H139</f>
        <v>0</v>
      </c>
    </row>
    <row r="141" s="16" customFormat="true" ht="12.75" hidden="false" customHeight="false" outlineLevel="0" collapsed="false">
      <c r="A141" s="36" t="s">
        <v>43</v>
      </c>
      <c r="B141" s="104" t="n">
        <v>600</v>
      </c>
      <c r="C141" s="105" t="s">
        <v>32</v>
      </c>
      <c r="D141" s="105" t="s">
        <v>66</v>
      </c>
      <c r="E141" s="105" t="s">
        <v>116</v>
      </c>
      <c r="F141" s="105" t="s">
        <v>44</v>
      </c>
      <c r="G141" s="38" t="n">
        <f aca="false">G142</f>
        <v>140000</v>
      </c>
      <c r="H141" s="38" t="n">
        <f aca="false">H142</f>
        <v>0</v>
      </c>
      <c r="I141" s="38" t="n">
        <f aca="false">I142</f>
        <v>0</v>
      </c>
    </row>
    <row r="142" s="16" customFormat="true" ht="51" hidden="false" customHeight="false" outlineLevel="0" collapsed="false">
      <c r="A142" s="44" t="s">
        <v>117</v>
      </c>
      <c r="B142" s="104" t="n">
        <v>600</v>
      </c>
      <c r="C142" s="105" t="s">
        <v>32</v>
      </c>
      <c r="D142" s="105" t="s">
        <v>66</v>
      </c>
      <c r="E142" s="105" t="s">
        <v>116</v>
      </c>
      <c r="F142" s="105" t="s">
        <v>118</v>
      </c>
      <c r="G142" s="38" t="n">
        <f aca="false">'приложение 2'!F141</f>
        <v>140000</v>
      </c>
      <c r="H142" s="38" t="n">
        <f aca="false">'приложение 2'!G141</f>
        <v>0</v>
      </c>
      <c r="I142" s="38" t="n">
        <f aca="false">'приложение 2'!H141</f>
        <v>0</v>
      </c>
    </row>
    <row r="143" s="16" customFormat="true" ht="38.25" hidden="false" customHeight="false" outlineLevel="0" collapsed="false">
      <c r="A143" s="44" t="s">
        <v>119</v>
      </c>
      <c r="B143" s="104" t="n">
        <v>600</v>
      </c>
      <c r="C143" s="105" t="s">
        <v>32</v>
      </c>
      <c r="D143" s="105" t="s">
        <v>66</v>
      </c>
      <c r="E143" s="105" t="s">
        <v>120</v>
      </c>
      <c r="F143" s="105"/>
      <c r="G143" s="38" t="n">
        <f aca="false">G144</f>
        <v>2253300</v>
      </c>
      <c r="H143" s="38" t="n">
        <f aca="false">H144</f>
        <v>2253300</v>
      </c>
      <c r="I143" s="38" t="n">
        <f aca="false">I144</f>
        <v>2253300</v>
      </c>
    </row>
    <row r="144" s="16" customFormat="true" ht="25.5" hidden="false" customHeight="false" outlineLevel="0" collapsed="false">
      <c r="A144" s="44" t="s">
        <v>35</v>
      </c>
      <c r="B144" s="104" t="n">
        <v>600</v>
      </c>
      <c r="C144" s="105" t="s">
        <v>32</v>
      </c>
      <c r="D144" s="105" t="s">
        <v>66</v>
      </c>
      <c r="E144" s="105" t="s">
        <v>120</v>
      </c>
      <c r="F144" s="105" t="s">
        <v>36</v>
      </c>
      <c r="G144" s="38" t="n">
        <f aca="false">G145</f>
        <v>2253300</v>
      </c>
      <c r="H144" s="38" t="n">
        <f aca="false">H145</f>
        <v>2253300</v>
      </c>
      <c r="I144" s="38" t="n">
        <f aca="false">I145</f>
        <v>2253300</v>
      </c>
    </row>
    <row r="145" s="16" customFormat="true" ht="38.25" hidden="false" customHeight="false" outlineLevel="0" collapsed="false">
      <c r="A145" s="44" t="s">
        <v>37</v>
      </c>
      <c r="B145" s="104" t="n">
        <v>600</v>
      </c>
      <c r="C145" s="105" t="s">
        <v>32</v>
      </c>
      <c r="D145" s="105" t="s">
        <v>66</v>
      </c>
      <c r="E145" s="105" t="s">
        <v>120</v>
      </c>
      <c r="F145" s="105" t="s">
        <v>38</v>
      </c>
      <c r="G145" s="38" t="n">
        <f aca="false">'приложение 2'!F144</f>
        <v>2253300</v>
      </c>
      <c r="H145" s="38" t="n">
        <f aca="false">'приложение 2'!G144</f>
        <v>2253300</v>
      </c>
      <c r="I145" s="38" t="n">
        <f aca="false">'приложение 2'!H144</f>
        <v>2253300</v>
      </c>
    </row>
    <row r="146" s="16" customFormat="true" ht="38.25" hidden="false" customHeight="false" outlineLevel="0" collapsed="false">
      <c r="A146" s="44" t="s">
        <v>121</v>
      </c>
      <c r="B146" s="104" t="n">
        <v>600</v>
      </c>
      <c r="C146" s="105" t="s">
        <v>32</v>
      </c>
      <c r="D146" s="105" t="s">
        <v>66</v>
      </c>
      <c r="E146" s="105" t="s">
        <v>122</v>
      </c>
      <c r="F146" s="105"/>
      <c r="G146" s="38" t="n">
        <f aca="false">G147</f>
        <v>0</v>
      </c>
      <c r="H146" s="38" t="n">
        <f aca="false">H147</f>
        <v>13572112.67</v>
      </c>
      <c r="I146" s="38" t="n">
        <f aca="false">I147</f>
        <v>0</v>
      </c>
    </row>
    <row r="147" s="16" customFormat="true" ht="25.5" hidden="false" customHeight="false" outlineLevel="0" collapsed="false">
      <c r="A147" s="44" t="s">
        <v>35</v>
      </c>
      <c r="B147" s="104" t="n">
        <v>600</v>
      </c>
      <c r="C147" s="105" t="s">
        <v>32</v>
      </c>
      <c r="D147" s="105" t="s">
        <v>66</v>
      </c>
      <c r="E147" s="105" t="s">
        <v>122</v>
      </c>
      <c r="F147" s="105" t="s">
        <v>36</v>
      </c>
      <c r="G147" s="38" t="n">
        <f aca="false">G148</f>
        <v>0</v>
      </c>
      <c r="H147" s="38" t="n">
        <f aca="false">H148</f>
        <v>13572112.67</v>
      </c>
      <c r="I147" s="38" t="n">
        <f aca="false">I148</f>
        <v>0</v>
      </c>
    </row>
    <row r="148" s="16" customFormat="true" ht="38.25" hidden="false" customHeight="false" outlineLevel="0" collapsed="false">
      <c r="A148" s="44" t="s">
        <v>37</v>
      </c>
      <c r="B148" s="104" t="n">
        <v>600</v>
      </c>
      <c r="C148" s="105" t="s">
        <v>32</v>
      </c>
      <c r="D148" s="105" t="s">
        <v>66</v>
      </c>
      <c r="E148" s="105" t="s">
        <v>122</v>
      </c>
      <c r="F148" s="105" t="s">
        <v>38</v>
      </c>
      <c r="G148" s="38" t="n">
        <f aca="false">'приложение 2'!F147</f>
        <v>0</v>
      </c>
      <c r="H148" s="38" t="n">
        <f aca="false">'приложение 2'!G147</f>
        <v>13572112.67</v>
      </c>
      <c r="I148" s="38" t="n">
        <f aca="false">'приложение 2'!H147</f>
        <v>0</v>
      </c>
    </row>
    <row r="149" s="16" customFormat="true" ht="12.75" hidden="false" customHeight="false" outlineLevel="0" collapsed="false">
      <c r="A149" s="132" t="s">
        <v>123</v>
      </c>
      <c r="B149" s="99" t="n">
        <v>600</v>
      </c>
      <c r="C149" s="100" t="s">
        <v>32</v>
      </c>
      <c r="D149" s="100" t="s">
        <v>124</v>
      </c>
      <c r="E149" s="110"/>
      <c r="F149" s="110"/>
      <c r="G149" s="102" t="n">
        <f aca="false">G150+G164+G160</f>
        <v>7750458.11</v>
      </c>
      <c r="H149" s="102" t="n">
        <f aca="false">H150+H164+H160</f>
        <v>7306037</v>
      </c>
      <c r="I149" s="102" t="n">
        <f aca="false">I150+I164+I160</f>
        <v>7296037</v>
      </c>
    </row>
    <row r="150" s="16" customFormat="true" ht="51" hidden="false" customHeight="false" outlineLevel="0" collapsed="false">
      <c r="A150" s="133" t="s">
        <v>125</v>
      </c>
      <c r="B150" s="104" t="n">
        <v>600</v>
      </c>
      <c r="C150" s="31" t="s">
        <v>32</v>
      </c>
      <c r="D150" s="31" t="s">
        <v>124</v>
      </c>
      <c r="E150" s="31" t="s">
        <v>126</v>
      </c>
      <c r="F150" s="37"/>
      <c r="G150" s="35" t="n">
        <f aca="false">G151+G154+G157</f>
        <v>7739368</v>
      </c>
      <c r="H150" s="35" t="n">
        <f aca="false">H151+H154+H157</f>
        <v>0</v>
      </c>
      <c r="I150" s="35" t="n">
        <f aca="false">I151+I154+I157</f>
        <v>0</v>
      </c>
    </row>
    <row r="151" s="16" customFormat="true" ht="25.5" hidden="false" customHeight="false" outlineLevel="0" collapsed="false">
      <c r="A151" s="134" t="s">
        <v>127</v>
      </c>
      <c r="B151" s="104" t="n">
        <v>600</v>
      </c>
      <c r="C151" s="31" t="s">
        <v>32</v>
      </c>
      <c r="D151" s="31" t="s">
        <v>124</v>
      </c>
      <c r="E151" s="31" t="s">
        <v>128</v>
      </c>
      <c r="F151" s="31"/>
      <c r="G151" s="35" t="n">
        <f aca="false">G152</f>
        <v>443331</v>
      </c>
      <c r="H151" s="35" t="n">
        <f aca="false">H152</f>
        <v>0</v>
      </c>
      <c r="I151" s="35" t="n">
        <f aca="false">I152</f>
        <v>0</v>
      </c>
    </row>
    <row r="152" s="16" customFormat="true" ht="12.75" hidden="false" customHeight="false" outlineLevel="0" collapsed="false">
      <c r="A152" s="36" t="s">
        <v>43</v>
      </c>
      <c r="B152" s="104" t="n">
        <v>600</v>
      </c>
      <c r="C152" s="31" t="s">
        <v>32</v>
      </c>
      <c r="D152" s="31" t="s">
        <v>124</v>
      </c>
      <c r="E152" s="31" t="s">
        <v>128</v>
      </c>
      <c r="F152" s="31" t="s">
        <v>44</v>
      </c>
      <c r="G152" s="35" t="n">
        <f aca="false">G153</f>
        <v>443331</v>
      </c>
      <c r="H152" s="35" t="n">
        <f aca="false">H153</f>
        <v>0</v>
      </c>
      <c r="I152" s="35" t="n">
        <f aca="false">I153</f>
        <v>0</v>
      </c>
    </row>
    <row r="153" s="16" customFormat="true" ht="51" hidden="false" customHeight="false" outlineLevel="0" collapsed="false">
      <c r="A153" s="44" t="s">
        <v>117</v>
      </c>
      <c r="B153" s="104" t="n">
        <v>600</v>
      </c>
      <c r="C153" s="31" t="s">
        <v>32</v>
      </c>
      <c r="D153" s="31" t="s">
        <v>124</v>
      </c>
      <c r="E153" s="31" t="s">
        <v>128</v>
      </c>
      <c r="F153" s="31" t="s">
        <v>118</v>
      </c>
      <c r="G153" s="38" t="n">
        <f aca="false">'приложение 2'!F152</f>
        <v>443331</v>
      </c>
      <c r="H153" s="38" t="n">
        <f aca="false">'приложение 2'!G152</f>
        <v>0</v>
      </c>
      <c r="I153" s="38" t="n">
        <f aca="false">'приложение 2'!H152</f>
        <v>0</v>
      </c>
    </row>
    <row r="154" s="16" customFormat="true" ht="38.25" hidden="false" customHeight="false" outlineLevel="0" collapsed="false">
      <c r="A154" s="44" t="s">
        <v>129</v>
      </c>
      <c r="B154" s="104" t="n">
        <v>600</v>
      </c>
      <c r="C154" s="31" t="s">
        <v>32</v>
      </c>
      <c r="D154" s="31" t="s">
        <v>124</v>
      </c>
      <c r="E154" s="31" t="s">
        <v>130</v>
      </c>
      <c r="F154" s="31"/>
      <c r="G154" s="35" t="n">
        <f aca="false">G155</f>
        <v>7208482</v>
      </c>
      <c r="H154" s="35" t="n">
        <f aca="false">H155</f>
        <v>0</v>
      </c>
      <c r="I154" s="35" t="n">
        <f aca="false">I155</f>
        <v>0</v>
      </c>
    </row>
    <row r="155" s="16" customFormat="true" ht="25.5" hidden="false" customHeight="false" outlineLevel="0" collapsed="false">
      <c r="A155" s="44" t="s">
        <v>35</v>
      </c>
      <c r="B155" s="104" t="n">
        <v>600</v>
      </c>
      <c r="C155" s="31" t="s">
        <v>32</v>
      </c>
      <c r="D155" s="31" t="s">
        <v>124</v>
      </c>
      <c r="E155" s="31" t="s">
        <v>130</v>
      </c>
      <c r="F155" s="31" t="s">
        <v>36</v>
      </c>
      <c r="G155" s="35" t="n">
        <f aca="false">G156</f>
        <v>7208482</v>
      </c>
      <c r="H155" s="35" t="n">
        <f aca="false">H156</f>
        <v>0</v>
      </c>
      <c r="I155" s="35" t="n">
        <f aca="false">I156</f>
        <v>0</v>
      </c>
    </row>
    <row r="156" s="16" customFormat="true" ht="38.25" hidden="false" customHeight="false" outlineLevel="0" collapsed="false">
      <c r="A156" s="44" t="s">
        <v>37</v>
      </c>
      <c r="B156" s="104" t="n">
        <v>600</v>
      </c>
      <c r="C156" s="31" t="s">
        <v>32</v>
      </c>
      <c r="D156" s="31" t="s">
        <v>124</v>
      </c>
      <c r="E156" s="31" t="s">
        <v>130</v>
      </c>
      <c r="F156" s="31" t="s">
        <v>38</v>
      </c>
      <c r="G156" s="38" t="n">
        <f aca="false">'приложение 2'!F155</f>
        <v>7208482</v>
      </c>
      <c r="H156" s="38" t="n">
        <f aca="false">'приложение 2'!G155</f>
        <v>0</v>
      </c>
      <c r="I156" s="38" t="n">
        <f aca="false">'приложение 2'!H155</f>
        <v>0</v>
      </c>
    </row>
    <row r="157" s="16" customFormat="true" ht="51" hidden="false" customHeight="false" outlineLevel="0" collapsed="false">
      <c r="A157" s="44" t="s">
        <v>131</v>
      </c>
      <c r="B157" s="104" t="n">
        <v>600</v>
      </c>
      <c r="C157" s="31" t="s">
        <v>32</v>
      </c>
      <c r="D157" s="31" t="s">
        <v>124</v>
      </c>
      <c r="E157" s="31" t="s">
        <v>132</v>
      </c>
      <c r="F157" s="31"/>
      <c r="G157" s="35" t="n">
        <f aca="false">G158</f>
        <v>87555</v>
      </c>
      <c r="H157" s="35" t="n">
        <f aca="false">H158</f>
        <v>0</v>
      </c>
      <c r="I157" s="35" t="n">
        <f aca="false">I158</f>
        <v>0</v>
      </c>
    </row>
    <row r="158" s="16" customFormat="true" ht="25.5" hidden="false" customHeight="false" outlineLevel="0" collapsed="false">
      <c r="A158" s="44" t="s">
        <v>35</v>
      </c>
      <c r="B158" s="104" t="n">
        <v>600</v>
      </c>
      <c r="C158" s="31" t="s">
        <v>32</v>
      </c>
      <c r="D158" s="31" t="s">
        <v>124</v>
      </c>
      <c r="E158" s="31" t="s">
        <v>132</v>
      </c>
      <c r="F158" s="31" t="s">
        <v>36</v>
      </c>
      <c r="G158" s="35" t="n">
        <f aca="false">G159</f>
        <v>87555</v>
      </c>
      <c r="H158" s="35" t="n">
        <f aca="false">H159</f>
        <v>0</v>
      </c>
      <c r="I158" s="35" t="n">
        <f aca="false">I159</f>
        <v>0</v>
      </c>
    </row>
    <row r="159" s="16" customFormat="true" ht="38.25" hidden="false" customHeight="false" outlineLevel="0" collapsed="false">
      <c r="A159" s="44" t="s">
        <v>37</v>
      </c>
      <c r="B159" s="104" t="n">
        <v>600</v>
      </c>
      <c r="C159" s="31" t="s">
        <v>32</v>
      </c>
      <c r="D159" s="31" t="s">
        <v>124</v>
      </c>
      <c r="E159" s="31" t="s">
        <v>132</v>
      </c>
      <c r="F159" s="31" t="s">
        <v>38</v>
      </c>
      <c r="G159" s="38" t="n">
        <f aca="false">'приложение 2'!F158</f>
        <v>87555</v>
      </c>
      <c r="H159" s="38" t="n">
        <f aca="false">'приложение 2'!G158</f>
        <v>0</v>
      </c>
      <c r="I159" s="38" t="n">
        <f aca="false">'приложение 2'!H158</f>
        <v>0</v>
      </c>
    </row>
    <row r="160" s="16" customFormat="true" ht="51" hidden="false" customHeight="false" outlineLevel="0" collapsed="false">
      <c r="A160" s="61" t="s">
        <v>133</v>
      </c>
      <c r="B160" s="104" t="n">
        <v>600</v>
      </c>
      <c r="C160" s="31" t="s">
        <v>32</v>
      </c>
      <c r="D160" s="31" t="s">
        <v>124</v>
      </c>
      <c r="E160" s="31" t="s">
        <v>134</v>
      </c>
      <c r="F160" s="31"/>
      <c r="G160" s="33" t="n">
        <f aca="false">G161</f>
        <v>10000</v>
      </c>
      <c r="H160" s="33" t="n">
        <f aca="false">H161</f>
        <v>10000</v>
      </c>
      <c r="I160" s="33" t="n">
        <f aca="false">I161</f>
        <v>0</v>
      </c>
    </row>
    <row r="161" s="16" customFormat="true" ht="32.25" hidden="false" customHeight="true" outlineLevel="0" collapsed="false">
      <c r="A161" s="30" t="s">
        <v>135</v>
      </c>
      <c r="B161" s="104" t="n">
        <v>600</v>
      </c>
      <c r="C161" s="31" t="s">
        <v>32</v>
      </c>
      <c r="D161" s="31" t="s">
        <v>124</v>
      </c>
      <c r="E161" s="31" t="s">
        <v>136</v>
      </c>
      <c r="F161" s="31"/>
      <c r="G161" s="33" t="n">
        <f aca="false">G162</f>
        <v>10000</v>
      </c>
      <c r="H161" s="33" t="n">
        <f aca="false">H162</f>
        <v>10000</v>
      </c>
      <c r="I161" s="33" t="n">
        <f aca="false">I162</f>
        <v>0</v>
      </c>
    </row>
    <row r="162" s="16" customFormat="true" ht="25.5" hidden="false" customHeight="false" outlineLevel="0" collapsed="false">
      <c r="A162" s="40" t="s">
        <v>35</v>
      </c>
      <c r="B162" s="104" t="n">
        <v>600</v>
      </c>
      <c r="C162" s="31" t="s">
        <v>32</v>
      </c>
      <c r="D162" s="31" t="s">
        <v>124</v>
      </c>
      <c r="E162" s="31" t="s">
        <v>136</v>
      </c>
      <c r="F162" s="31" t="s">
        <v>36</v>
      </c>
      <c r="G162" s="33" t="n">
        <f aca="false">G163</f>
        <v>10000</v>
      </c>
      <c r="H162" s="33" t="n">
        <f aca="false">H163</f>
        <v>10000</v>
      </c>
      <c r="I162" s="33" t="n">
        <f aca="false">I163</f>
        <v>0</v>
      </c>
    </row>
    <row r="163" s="16" customFormat="true" ht="38.25" hidden="false" customHeight="false" outlineLevel="0" collapsed="false">
      <c r="A163" s="40" t="s">
        <v>37</v>
      </c>
      <c r="B163" s="104" t="n">
        <v>600</v>
      </c>
      <c r="C163" s="31" t="s">
        <v>32</v>
      </c>
      <c r="D163" s="31" t="s">
        <v>124</v>
      </c>
      <c r="E163" s="31" t="s">
        <v>136</v>
      </c>
      <c r="F163" s="31" t="s">
        <v>38</v>
      </c>
      <c r="G163" s="38" t="n">
        <f aca="false">'приложение 2'!F162</f>
        <v>10000</v>
      </c>
      <c r="H163" s="38" t="n">
        <f aca="false">'приложение 2'!G162</f>
        <v>10000</v>
      </c>
      <c r="I163" s="38" t="n">
        <f aca="false">'приложение 2'!H162</f>
        <v>0</v>
      </c>
    </row>
    <row r="164" s="16" customFormat="true" ht="12.75" hidden="false" customHeight="false" outlineLevel="0" collapsed="false">
      <c r="A164" s="61" t="s">
        <v>17</v>
      </c>
      <c r="B164" s="104" t="n">
        <v>600</v>
      </c>
      <c r="C164" s="31" t="s">
        <v>32</v>
      </c>
      <c r="D164" s="31" t="s">
        <v>124</v>
      </c>
      <c r="E164" s="31" t="s">
        <v>18</v>
      </c>
      <c r="F164" s="31"/>
      <c r="G164" s="35" t="n">
        <f aca="false">G165+G168</f>
        <v>1090.11</v>
      </c>
      <c r="H164" s="35" t="n">
        <f aca="false">H165+H168</f>
        <v>7296037</v>
      </c>
      <c r="I164" s="35" t="n">
        <f aca="false">I165+I168</f>
        <v>7296037</v>
      </c>
    </row>
    <row r="165" s="16" customFormat="true" ht="38.25" hidden="false" customHeight="false" outlineLevel="0" collapsed="false">
      <c r="A165" s="44" t="s">
        <v>129</v>
      </c>
      <c r="B165" s="104" t="n">
        <v>600</v>
      </c>
      <c r="C165" s="31" t="s">
        <v>32</v>
      </c>
      <c r="D165" s="31" t="s">
        <v>124</v>
      </c>
      <c r="E165" s="31" t="s">
        <v>137</v>
      </c>
      <c r="F165" s="31"/>
      <c r="G165" s="35" t="n">
        <f aca="false">G166</f>
        <v>0</v>
      </c>
      <c r="H165" s="35" t="n">
        <f aca="false">H166</f>
        <v>7208482</v>
      </c>
      <c r="I165" s="35" t="n">
        <f aca="false">I166</f>
        <v>7208482</v>
      </c>
    </row>
    <row r="166" s="16" customFormat="true" ht="25.5" hidden="false" customHeight="false" outlineLevel="0" collapsed="false">
      <c r="A166" s="44" t="s">
        <v>35</v>
      </c>
      <c r="B166" s="104" t="n">
        <v>600</v>
      </c>
      <c r="C166" s="31" t="s">
        <v>32</v>
      </c>
      <c r="D166" s="31" t="s">
        <v>124</v>
      </c>
      <c r="E166" s="31" t="s">
        <v>137</v>
      </c>
      <c r="F166" s="31" t="s">
        <v>36</v>
      </c>
      <c r="G166" s="35" t="n">
        <f aca="false">G167</f>
        <v>0</v>
      </c>
      <c r="H166" s="35" t="n">
        <f aca="false">H167</f>
        <v>7208482</v>
      </c>
      <c r="I166" s="35" t="n">
        <f aca="false">I167</f>
        <v>7208482</v>
      </c>
    </row>
    <row r="167" s="16" customFormat="true" ht="38.25" hidden="false" customHeight="false" outlineLevel="0" collapsed="false">
      <c r="A167" s="44" t="s">
        <v>37</v>
      </c>
      <c r="B167" s="104" t="n">
        <v>600</v>
      </c>
      <c r="C167" s="31" t="s">
        <v>32</v>
      </c>
      <c r="D167" s="31" t="s">
        <v>124</v>
      </c>
      <c r="E167" s="31" t="s">
        <v>137</v>
      </c>
      <c r="F167" s="31" t="s">
        <v>38</v>
      </c>
      <c r="G167" s="38" t="n">
        <f aca="false">'приложение 2'!F166</f>
        <v>0</v>
      </c>
      <c r="H167" s="38" t="n">
        <f aca="false">'приложение 2'!G166</f>
        <v>7208482</v>
      </c>
      <c r="I167" s="38" t="n">
        <f aca="false">'приложение 2'!H166</f>
        <v>7208482</v>
      </c>
    </row>
    <row r="168" s="16" customFormat="true" ht="51" hidden="false" customHeight="false" outlineLevel="0" collapsed="false">
      <c r="A168" s="44" t="s">
        <v>131</v>
      </c>
      <c r="B168" s="104" t="n">
        <v>600</v>
      </c>
      <c r="C168" s="31" t="s">
        <v>32</v>
      </c>
      <c r="D168" s="31" t="s">
        <v>124</v>
      </c>
      <c r="E168" s="31" t="s">
        <v>138</v>
      </c>
      <c r="F168" s="31"/>
      <c r="G168" s="35" t="n">
        <f aca="false">G169</f>
        <v>1090.11</v>
      </c>
      <c r="H168" s="35" t="n">
        <f aca="false">H169</f>
        <v>87555</v>
      </c>
      <c r="I168" s="35" t="n">
        <f aca="false">I169</f>
        <v>87555</v>
      </c>
    </row>
    <row r="169" s="16" customFormat="true" ht="25.5" hidden="false" customHeight="false" outlineLevel="0" collapsed="false">
      <c r="A169" s="44" t="s">
        <v>35</v>
      </c>
      <c r="B169" s="104" t="n">
        <v>600</v>
      </c>
      <c r="C169" s="31" t="s">
        <v>32</v>
      </c>
      <c r="D169" s="31" t="s">
        <v>124</v>
      </c>
      <c r="E169" s="31" t="s">
        <v>138</v>
      </c>
      <c r="F169" s="31" t="s">
        <v>36</v>
      </c>
      <c r="G169" s="35" t="n">
        <f aca="false">G170</f>
        <v>1090.11</v>
      </c>
      <c r="H169" s="35" t="n">
        <f aca="false">H170</f>
        <v>87555</v>
      </c>
      <c r="I169" s="35" t="n">
        <f aca="false">I170</f>
        <v>87555</v>
      </c>
    </row>
    <row r="170" s="16" customFormat="true" ht="38.25" hidden="false" customHeight="false" outlineLevel="0" collapsed="false">
      <c r="A170" s="44" t="s">
        <v>37</v>
      </c>
      <c r="B170" s="104" t="n">
        <v>600</v>
      </c>
      <c r="C170" s="31" t="s">
        <v>32</v>
      </c>
      <c r="D170" s="31" t="s">
        <v>124</v>
      </c>
      <c r="E170" s="31" t="s">
        <v>138</v>
      </c>
      <c r="F170" s="31" t="s">
        <v>38</v>
      </c>
      <c r="G170" s="38" t="n">
        <f aca="false">'приложение 2'!F169</f>
        <v>1090.11</v>
      </c>
      <c r="H170" s="38" t="n">
        <f aca="false">'приложение 2'!G169</f>
        <v>87555</v>
      </c>
      <c r="I170" s="38" t="n">
        <f aca="false">'приложение 2'!H169</f>
        <v>87555</v>
      </c>
    </row>
    <row r="171" s="16" customFormat="true" ht="12.75" hidden="false" customHeight="false" outlineLevel="0" collapsed="false">
      <c r="A171" s="56" t="s">
        <v>139</v>
      </c>
      <c r="B171" s="99" t="n">
        <v>600</v>
      </c>
      <c r="C171" s="27" t="s">
        <v>32</v>
      </c>
      <c r="D171" s="27" t="s">
        <v>140</v>
      </c>
      <c r="E171" s="27"/>
      <c r="F171" s="27"/>
      <c r="G171" s="29" t="n">
        <f aca="false">G172</f>
        <v>49158200</v>
      </c>
      <c r="H171" s="29" t="n">
        <f aca="false">H172</f>
        <v>22216600</v>
      </c>
      <c r="I171" s="29" t="n">
        <f aca="false">I172</f>
        <v>26669600</v>
      </c>
    </row>
    <row r="172" s="16" customFormat="true" ht="12.75" hidden="false" customHeight="false" outlineLevel="0" collapsed="false">
      <c r="A172" s="30" t="s">
        <v>17</v>
      </c>
      <c r="B172" s="104" t="n">
        <v>600</v>
      </c>
      <c r="C172" s="31" t="s">
        <v>32</v>
      </c>
      <c r="D172" s="31" t="s">
        <v>140</v>
      </c>
      <c r="E172" s="31" t="s">
        <v>18</v>
      </c>
      <c r="F172" s="31"/>
      <c r="G172" s="35" t="n">
        <f aca="false">G173+G176</f>
        <v>49158200</v>
      </c>
      <c r="H172" s="35" t="n">
        <f aca="false">H173+H176</f>
        <v>22216600</v>
      </c>
      <c r="I172" s="35" t="n">
        <f aca="false">I173+I176</f>
        <v>26669600</v>
      </c>
    </row>
    <row r="173" s="16" customFormat="true" ht="12.75" hidden="false" customHeight="false" outlineLevel="0" collapsed="false">
      <c r="A173" s="44" t="s">
        <v>141</v>
      </c>
      <c r="B173" s="104" t="n">
        <v>600</v>
      </c>
      <c r="C173" s="31" t="s">
        <v>32</v>
      </c>
      <c r="D173" s="31" t="s">
        <v>140</v>
      </c>
      <c r="E173" s="31" t="s">
        <v>142</v>
      </c>
      <c r="F173" s="31"/>
      <c r="G173" s="35" t="n">
        <f aca="false">G174</f>
        <v>4238000</v>
      </c>
      <c r="H173" s="35" t="n">
        <f aca="false">H174</f>
        <v>4262700</v>
      </c>
      <c r="I173" s="35" t="n">
        <f aca="false">I174</f>
        <v>4287400</v>
      </c>
    </row>
    <row r="174" s="16" customFormat="true" ht="12.75" hidden="false" customHeight="false" outlineLevel="0" collapsed="false">
      <c r="A174" s="36" t="s">
        <v>53</v>
      </c>
      <c r="B174" s="104" t="n">
        <v>600</v>
      </c>
      <c r="C174" s="31" t="s">
        <v>32</v>
      </c>
      <c r="D174" s="31" t="s">
        <v>140</v>
      </c>
      <c r="E174" s="31" t="s">
        <v>142</v>
      </c>
      <c r="F174" s="31" t="s">
        <v>54</v>
      </c>
      <c r="G174" s="35" t="n">
        <f aca="false">G175</f>
        <v>4238000</v>
      </c>
      <c r="H174" s="35" t="n">
        <f aca="false">H175</f>
        <v>4262700</v>
      </c>
      <c r="I174" s="35" t="n">
        <f aca="false">I175</f>
        <v>4287400</v>
      </c>
    </row>
    <row r="175" s="16" customFormat="true" ht="12.75" hidden="false" customHeight="false" outlineLevel="0" collapsed="false">
      <c r="A175" s="44" t="s">
        <v>143</v>
      </c>
      <c r="B175" s="104" t="n">
        <v>600</v>
      </c>
      <c r="C175" s="31" t="s">
        <v>32</v>
      </c>
      <c r="D175" s="31" t="s">
        <v>140</v>
      </c>
      <c r="E175" s="31" t="s">
        <v>142</v>
      </c>
      <c r="F175" s="31" t="s">
        <v>144</v>
      </c>
      <c r="G175" s="38" t="n">
        <f aca="false">'приложение 2'!F174</f>
        <v>4238000</v>
      </c>
      <c r="H175" s="38" t="n">
        <f aca="false">'приложение 2'!G174</f>
        <v>4262700</v>
      </c>
      <c r="I175" s="38" t="n">
        <f aca="false">'приложение 2'!H174</f>
        <v>4287400</v>
      </c>
    </row>
    <row r="176" s="16" customFormat="true" ht="51" hidden="false" customHeight="false" outlineLevel="0" collapsed="false">
      <c r="A176" s="39" t="s">
        <v>145</v>
      </c>
      <c r="B176" s="104" t="n">
        <v>600</v>
      </c>
      <c r="C176" s="31" t="s">
        <v>32</v>
      </c>
      <c r="D176" s="31" t="s">
        <v>140</v>
      </c>
      <c r="E176" s="31" t="s">
        <v>146</v>
      </c>
      <c r="F176" s="31"/>
      <c r="G176" s="35" t="n">
        <f aca="false">G177</f>
        <v>44920200</v>
      </c>
      <c r="H176" s="35" t="n">
        <f aca="false">H177</f>
        <v>17953900</v>
      </c>
      <c r="I176" s="35" t="n">
        <f aca="false">I177</f>
        <v>22382200</v>
      </c>
    </row>
    <row r="177" s="16" customFormat="true" ht="12.75" hidden="false" customHeight="false" outlineLevel="0" collapsed="false">
      <c r="A177" s="36" t="s">
        <v>53</v>
      </c>
      <c r="B177" s="104" t="n">
        <v>600</v>
      </c>
      <c r="C177" s="31" t="s">
        <v>32</v>
      </c>
      <c r="D177" s="31" t="s">
        <v>140</v>
      </c>
      <c r="E177" s="31" t="s">
        <v>146</v>
      </c>
      <c r="F177" s="31" t="s">
        <v>54</v>
      </c>
      <c r="G177" s="35" t="n">
        <f aca="false">G178</f>
        <v>44920200</v>
      </c>
      <c r="H177" s="35" t="n">
        <f aca="false">H178</f>
        <v>17953900</v>
      </c>
      <c r="I177" s="35" t="n">
        <f aca="false">I178</f>
        <v>22382200</v>
      </c>
    </row>
    <row r="178" s="16" customFormat="true" ht="12.75" hidden="false" customHeight="false" outlineLevel="0" collapsed="false">
      <c r="A178" s="44" t="s">
        <v>143</v>
      </c>
      <c r="B178" s="104" t="n">
        <v>600</v>
      </c>
      <c r="C178" s="31" t="s">
        <v>32</v>
      </c>
      <c r="D178" s="31" t="s">
        <v>140</v>
      </c>
      <c r="E178" s="31" t="s">
        <v>146</v>
      </c>
      <c r="F178" s="31" t="s">
        <v>144</v>
      </c>
      <c r="G178" s="38" t="n">
        <f aca="false">'приложение 2'!F177</f>
        <v>44920200</v>
      </c>
      <c r="H178" s="38" t="n">
        <f aca="false">'приложение 2'!G177</f>
        <v>17953900</v>
      </c>
      <c r="I178" s="38" t="n">
        <f aca="false">'приложение 2'!H177</f>
        <v>22382200</v>
      </c>
    </row>
    <row r="179" s="16" customFormat="true" ht="25.5" hidden="false" customHeight="false" outlineLevel="0" collapsed="false">
      <c r="A179" s="135" t="s">
        <v>147</v>
      </c>
      <c r="B179" s="99" t="n">
        <v>600</v>
      </c>
      <c r="C179" s="27" t="s">
        <v>32</v>
      </c>
      <c r="D179" s="27" t="s">
        <v>148</v>
      </c>
      <c r="E179" s="27"/>
      <c r="F179" s="27"/>
      <c r="G179" s="29" t="n">
        <f aca="false">G180+G189</f>
        <v>1629994.48</v>
      </c>
      <c r="H179" s="29" t="n">
        <f aca="false">H180+H189</f>
        <v>3061978.48</v>
      </c>
      <c r="I179" s="29" t="n">
        <f aca="false">I180+I189</f>
        <v>514508.48</v>
      </c>
    </row>
    <row r="180" s="16" customFormat="true" ht="38.25" hidden="false" customHeight="false" outlineLevel="0" collapsed="false">
      <c r="A180" s="134" t="s">
        <v>149</v>
      </c>
      <c r="B180" s="104" t="n">
        <v>600</v>
      </c>
      <c r="C180" s="31" t="s">
        <v>32</v>
      </c>
      <c r="D180" s="31" t="s">
        <v>148</v>
      </c>
      <c r="E180" s="31" t="s">
        <v>150</v>
      </c>
      <c r="F180" s="31"/>
      <c r="G180" s="35" t="n">
        <f aca="false">G184+G181</f>
        <v>514508.48</v>
      </c>
      <c r="H180" s="35" t="n">
        <f aca="false">H184+H181</f>
        <v>0</v>
      </c>
      <c r="I180" s="35" t="n">
        <f aca="false">I184+I181</f>
        <v>0</v>
      </c>
    </row>
    <row r="181" s="16" customFormat="true" ht="12.75" hidden="false" customHeight="false" outlineLevel="0" collapsed="false">
      <c r="A181" s="134" t="s">
        <v>151</v>
      </c>
      <c r="B181" s="104" t="n">
        <v>600</v>
      </c>
      <c r="C181" s="31" t="s">
        <v>32</v>
      </c>
      <c r="D181" s="31" t="s">
        <v>148</v>
      </c>
      <c r="E181" s="31" t="s">
        <v>152</v>
      </c>
      <c r="F181" s="31"/>
      <c r="G181" s="35" t="n">
        <f aca="false">G182</f>
        <v>166108.48</v>
      </c>
      <c r="H181" s="35" t="n">
        <f aca="false">H182</f>
        <v>0</v>
      </c>
      <c r="I181" s="35" t="n">
        <f aca="false">I182</f>
        <v>0</v>
      </c>
    </row>
    <row r="182" s="16" customFormat="true" ht="12.75" hidden="false" customHeight="false" outlineLevel="0" collapsed="false">
      <c r="A182" s="36" t="s">
        <v>43</v>
      </c>
      <c r="B182" s="104" t="n">
        <v>600</v>
      </c>
      <c r="C182" s="31" t="s">
        <v>32</v>
      </c>
      <c r="D182" s="31" t="s">
        <v>148</v>
      </c>
      <c r="E182" s="31" t="s">
        <v>152</v>
      </c>
      <c r="F182" s="31" t="s">
        <v>44</v>
      </c>
      <c r="G182" s="35" t="n">
        <f aca="false">G183</f>
        <v>166108.48</v>
      </c>
      <c r="H182" s="35" t="n">
        <f aca="false">H183</f>
        <v>0</v>
      </c>
      <c r="I182" s="35" t="n">
        <f aca="false">I183</f>
        <v>0</v>
      </c>
    </row>
    <row r="183" s="16" customFormat="true" ht="51" hidden="false" customHeight="false" outlineLevel="0" collapsed="false">
      <c r="A183" s="44" t="s">
        <v>117</v>
      </c>
      <c r="B183" s="104" t="n">
        <v>600</v>
      </c>
      <c r="C183" s="31" t="s">
        <v>32</v>
      </c>
      <c r="D183" s="31" t="s">
        <v>148</v>
      </c>
      <c r="E183" s="31" t="s">
        <v>152</v>
      </c>
      <c r="F183" s="31" t="s">
        <v>118</v>
      </c>
      <c r="G183" s="38" t="n">
        <f aca="false">'приложение 2'!F182</f>
        <v>166108.48</v>
      </c>
      <c r="H183" s="38" t="n">
        <f aca="false">'приложение 2'!G182</f>
        <v>0</v>
      </c>
      <c r="I183" s="38" t="n">
        <f aca="false">'приложение 2'!H182</f>
        <v>0</v>
      </c>
    </row>
    <row r="184" s="16" customFormat="true" ht="25.5" hidden="false" customHeight="false" outlineLevel="0" collapsed="false">
      <c r="A184" s="134" t="s">
        <v>153</v>
      </c>
      <c r="B184" s="104" t="n">
        <v>600</v>
      </c>
      <c r="C184" s="31" t="s">
        <v>32</v>
      </c>
      <c r="D184" s="31" t="s">
        <v>148</v>
      </c>
      <c r="E184" s="31" t="s">
        <v>154</v>
      </c>
      <c r="F184" s="31"/>
      <c r="G184" s="35" t="n">
        <f aca="false">G185+G187</f>
        <v>348400</v>
      </c>
      <c r="H184" s="35" t="n">
        <f aca="false">H185+H187</f>
        <v>0</v>
      </c>
      <c r="I184" s="35" t="n">
        <f aca="false">I185+I187</f>
        <v>0</v>
      </c>
    </row>
    <row r="185" s="16" customFormat="true" ht="25.5" hidden="false" customHeight="false" outlineLevel="0" collapsed="false">
      <c r="A185" s="44" t="s">
        <v>35</v>
      </c>
      <c r="B185" s="104" t="n">
        <v>600</v>
      </c>
      <c r="C185" s="31" t="s">
        <v>32</v>
      </c>
      <c r="D185" s="31" t="s">
        <v>148</v>
      </c>
      <c r="E185" s="31" t="s">
        <v>154</v>
      </c>
      <c r="F185" s="31" t="s">
        <v>36</v>
      </c>
      <c r="G185" s="35" t="n">
        <f aca="false">G186</f>
        <v>10000</v>
      </c>
      <c r="H185" s="35" t="n">
        <f aca="false">H186</f>
        <v>0</v>
      </c>
      <c r="I185" s="35" t="n">
        <f aca="false">I186</f>
        <v>0</v>
      </c>
    </row>
    <row r="186" s="16" customFormat="true" ht="38.25" hidden="false" customHeight="false" outlineLevel="0" collapsed="false">
      <c r="A186" s="44" t="s">
        <v>37</v>
      </c>
      <c r="B186" s="104" t="n">
        <v>600</v>
      </c>
      <c r="C186" s="31" t="s">
        <v>32</v>
      </c>
      <c r="D186" s="31" t="s">
        <v>148</v>
      </c>
      <c r="E186" s="31" t="s">
        <v>154</v>
      </c>
      <c r="F186" s="31" t="s">
        <v>38</v>
      </c>
      <c r="G186" s="38" t="n">
        <f aca="false">'приложение 2'!F185</f>
        <v>10000</v>
      </c>
      <c r="H186" s="38" t="n">
        <f aca="false">'приложение 2'!G185</f>
        <v>0</v>
      </c>
      <c r="I186" s="38" t="n">
        <f aca="false">'приложение 2'!H185</f>
        <v>0</v>
      </c>
    </row>
    <row r="187" s="16" customFormat="true" ht="12.75" hidden="false" customHeight="false" outlineLevel="0" collapsed="false">
      <c r="A187" s="36" t="s">
        <v>43</v>
      </c>
      <c r="B187" s="104" t="n">
        <v>600</v>
      </c>
      <c r="C187" s="31" t="s">
        <v>32</v>
      </c>
      <c r="D187" s="31" t="s">
        <v>148</v>
      </c>
      <c r="E187" s="31" t="s">
        <v>154</v>
      </c>
      <c r="F187" s="31" t="s">
        <v>44</v>
      </c>
      <c r="G187" s="35" t="n">
        <f aca="false">G188</f>
        <v>338400</v>
      </c>
      <c r="H187" s="35" t="n">
        <f aca="false">H188</f>
        <v>0</v>
      </c>
      <c r="I187" s="35" t="n">
        <f aca="false">I188</f>
        <v>0</v>
      </c>
    </row>
    <row r="188" s="16" customFormat="true" ht="51" hidden="false" customHeight="false" outlineLevel="0" collapsed="false">
      <c r="A188" s="44" t="s">
        <v>117</v>
      </c>
      <c r="B188" s="104" t="n">
        <v>600</v>
      </c>
      <c r="C188" s="31" t="s">
        <v>32</v>
      </c>
      <c r="D188" s="31" t="s">
        <v>148</v>
      </c>
      <c r="E188" s="31" t="s">
        <v>154</v>
      </c>
      <c r="F188" s="31" t="s">
        <v>118</v>
      </c>
      <c r="G188" s="38" t="n">
        <f aca="false">'приложение 2'!F187</f>
        <v>338400</v>
      </c>
      <c r="H188" s="38" t="n">
        <f aca="false">'приложение 2'!G187</f>
        <v>0</v>
      </c>
      <c r="I188" s="38" t="n">
        <f aca="false">'приложение 2'!H187</f>
        <v>0</v>
      </c>
    </row>
    <row r="189" s="16" customFormat="true" ht="12.75" hidden="false" customHeight="false" outlineLevel="0" collapsed="false">
      <c r="A189" s="61" t="s">
        <v>17</v>
      </c>
      <c r="B189" s="104" t="n">
        <v>600</v>
      </c>
      <c r="C189" s="31" t="s">
        <v>32</v>
      </c>
      <c r="D189" s="31" t="s">
        <v>148</v>
      </c>
      <c r="E189" s="31" t="s">
        <v>18</v>
      </c>
      <c r="F189" s="31"/>
      <c r="G189" s="35" t="n">
        <f aca="false">G201+G190+G193+G196</f>
        <v>1115486</v>
      </c>
      <c r="H189" s="35" t="n">
        <f aca="false">H201+H190+H193+H196</f>
        <v>3061978.48</v>
      </c>
      <c r="I189" s="35" t="n">
        <f aca="false">I201+I190+I193+I196</f>
        <v>514508.48</v>
      </c>
    </row>
    <row r="190" customFormat="false" ht="12.75" hidden="false" customHeight="false" outlineLevel="0" collapsed="false">
      <c r="A190" s="134" t="s">
        <v>151</v>
      </c>
      <c r="B190" s="104" t="n">
        <v>600</v>
      </c>
      <c r="C190" s="31" t="s">
        <v>32</v>
      </c>
      <c r="D190" s="31" t="s">
        <v>148</v>
      </c>
      <c r="E190" s="31" t="s">
        <v>155</v>
      </c>
      <c r="F190" s="31"/>
      <c r="G190" s="35" t="n">
        <f aca="false">G191</f>
        <v>0</v>
      </c>
      <c r="H190" s="35" t="n">
        <f aca="false">H191</f>
        <v>166108.48</v>
      </c>
      <c r="I190" s="35" t="n">
        <f aca="false">I191</f>
        <v>166108.48</v>
      </c>
    </row>
    <row r="191" customFormat="false" ht="12.75" hidden="false" customHeight="false" outlineLevel="0" collapsed="false">
      <c r="A191" s="36" t="s">
        <v>43</v>
      </c>
      <c r="B191" s="104" t="n">
        <v>600</v>
      </c>
      <c r="C191" s="31" t="s">
        <v>32</v>
      </c>
      <c r="D191" s="31" t="s">
        <v>148</v>
      </c>
      <c r="E191" s="31" t="s">
        <v>155</v>
      </c>
      <c r="F191" s="31" t="s">
        <v>44</v>
      </c>
      <c r="G191" s="35" t="n">
        <f aca="false">G192</f>
        <v>0</v>
      </c>
      <c r="H191" s="35" t="n">
        <f aca="false">H192</f>
        <v>166108.48</v>
      </c>
      <c r="I191" s="35" t="n">
        <f aca="false">I192</f>
        <v>166108.48</v>
      </c>
    </row>
    <row r="192" customFormat="false" ht="51" hidden="false" customHeight="false" outlineLevel="0" collapsed="false">
      <c r="A192" s="44" t="s">
        <v>117</v>
      </c>
      <c r="B192" s="104" t="n">
        <v>600</v>
      </c>
      <c r="C192" s="31" t="s">
        <v>32</v>
      </c>
      <c r="D192" s="31" t="s">
        <v>148</v>
      </c>
      <c r="E192" s="31" t="s">
        <v>155</v>
      </c>
      <c r="F192" s="31" t="s">
        <v>118</v>
      </c>
      <c r="G192" s="38" t="n">
        <f aca="false">'приложение 2'!F191</f>
        <v>0</v>
      </c>
      <c r="H192" s="38" t="n">
        <f aca="false">'приложение 2'!G191</f>
        <v>166108.48</v>
      </c>
      <c r="I192" s="38" t="n">
        <f aca="false">'приложение 2'!H191</f>
        <v>166108.48</v>
      </c>
    </row>
    <row r="193" customFormat="false" ht="38.25" hidden="false" customHeight="false" outlineLevel="0" collapsed="false">
      <c r="A193" s="44" t="s">
        <v>156</v>
      </c>
      <c r="B193" s="104" t="n">
        <v>600</v>
      </c>
      <c r="C193" s="31" t="s">
        <v>32</v>
      </c>
      <c r="D193" s="31" t="s">
        <v>148</v>
      </c>
      <c r="E193" s="31" t="s">
        <v>157</v>
      </c>
      <c r="F193" s="31"/>
      <c r="G193" s="35" t="n">
        <f aca="false">G194</f>
        <v>1102100</v>
      </c>
      <c r="H193" s="35" t="n">
        <f aca="false">H194</f>
        <v>2516900</v>
      </c>
      <c r="I193" s="35" t="n">
        <f aca="false">I194</f>
        <v>0</v>
      </c>
    </row>
    <row r="194" customFormat="false" ht="25.5" hidden="false" customHeight="false" outlineLevel="0" collapsed="false">
      <c r="A194" s="44" t="s">
        <v>35</v>
      </c>
      <c r="B194" s="104" t="n">
        <v>600</v>
      </c>
      <c r="C194" s="31" t="s">
        <v>32</v>
      </c>
      <c r="D194" s="31" t="s">
        <v>148</v>
      </c>
      <c r="E194" s="31" t="s">
        <v>157</v>
      </c>
      <c r="F194" s="31" t="s">
        <v>36</v>
      </c>
      <c r="G194" s="35" t="n">
        <f aca="false">G195</f>
        <v>1102100</v>
      </c>
      <c r="H194" s="35" t="n">
        <f aca="false">H195</f>
        <v>2516900</v>
      </c>
      <c r="I194" s="35" t="n">
        <f aca="false">I195</f>
        <v>0</v>
      </c>
    </row>
    <row r="195" customFormat="false" ht="38.25" hidden="false" customHeight="false" outlineLevel="0" collapsed="false">
      <c r="A195" s="44" t="s">
        <v>37</v>
      </c>
      <c r="B195" s="104" t="n">
        <v>600</v>
      </c>
      <c r="C195" s="31" t="s">
        <v>32</v>
      </c>
      <c r="D195" s="31" t="s">
        <v>148</v>
      </c>
      <c r="E195" s="31" t="s">
        <v>157</v>
      </c>
      <c r="F195" s="31" t="s">
        <v>38</v>
      </c>
      <c r="G195" s="38" t="n">
        <f aca="false">'приложение 2'!F194</f>
        <v>1102100</v>
      </c>
      <c r="H195" s="38" t="n">
        <f aca="false">'приложение 2'!G194</f>
        <v>2516900</v>
      </c>
      <c r="I195" s="38" t="n">
        <f aca="false">'приложение 2'!H194</f>
        <v>0</v>
      </c>
    </row>
    <row r="196" customFormat="false" ht="25.5" hidden="false" customHeight="false" outlineLevel="0" collapsed="false">
      <c r="A196" s="134" t="s">
        <v>153</v>
      </c>
      <c r="B196" s="104" t="n">
        <v>600</v>
      </c>
      <c r="C196" s="31" t="s">
        <v>32</v>
      </c>
      <c r="D196" s="31" t="s">
        <v>148</v>
      </c>
      <c r="E196" s="31" t="s">
        <v>158</v>
      </c>
      <c r="F196" s="31"/>
      <c r="G196" s="35" t="n">
        <f aca="false">G197+G199</f>
        <v>0</v>
      </c>
      <c r="H196" s="35" t="n">
        <f aca="false">H197+H199</f>
        <v>348400</v>
      </c>
      <c r="I196" s="35" t="n">
        <f aca="false">I197+I199</f>
        <v>348400</v>
      </c>
    </row>
    <row r="197" customFormat="false" ht="25.5" hidden="false" customHeight="false" outlineLevel="0" collapsed="false">
      <c r="A197" s="44" t="s">
        <v>35</v>
      </c>
      <c r="B197" s="104" t="n">
        <v>600</v>
      </c>
      <c r="C197" s="31" t="s">
        <v>32</v>
      </c>
      <c r="D197" s="31" t="s">
        <v>148</v>
      </c>
      <c r="E197" s="31" t="s">
        <v>158</v>
      </c>
      <c r="F197" s="31" t="s">
        <v>36</v>
      </c>
      <c r="G197" s="35" t="n">
        <f aca="false">G198</f>
        <v>0</v>
      </c>
      <c r="H197" s="35" t="n">
        <f aca="false">H198</f>
        <v>10000</v>
      </c>
      <c r="I197" s="35" t="n">
        <f aca="false">I198</f>
        <v>10000</v>
      </c>
    </row>
    <row r="198" customFormat="false" ht="38.25" hidden="false" customHeight="false" outlineLevel="0" collapsed="false">
      <c r="A198" s="44" t="s">
        <v>37</v>
      </c>
      <c r="B198" s="104" t="n">
        <v>600</v>
      </c>
      <c r="C198" s="31" t="s">
        <v>32</v>
      </c>
      <c r="D198" s="31" t="s">
        <v>148</v>
      </c>
      <c r="E198" s="31" t="s">
        <v>158</v>
      </c>
      <c r="F198" s="31" t="s">
        <v>38</v>
      </c>
      <c r="G198" s="38" t="n">
        <f aca="false">'приложение 2'!F197</f>
        <v>0</v>
      </c>
      <c r="H198" s="38" t="n">
        <f aca="false">'приложение 2'!G197</f>
        <v>10000</v>
      </c>
      <c r="I198" s="38" t="n">
        <f aca="false">'приложение 2'!H197</f>
        <v>10000</v>
      </c>
    </row>
    <row r="199" customFormat="false" ht="12.75" hidden="false" customHeight="false" outlineLevel="0" collapsed="false">
      <c r="A199" s="36" t="s">
        <v>43</v>
      </c>
      <c r="B199" s="104" t="n">
        <v>600</v>
      </c>
      <c r="C199" s="31" t="s">
        <v>32</v>
      </c>
      <c r="D199" s="31" t="s">
        <v>148</v>
      </c>
      <c r="E199" s="31" t="s">
        <v>158</v>
      </c>
      <c r="F199" s="31" t="s">
        <v>44</v>
      </c>
      <c r="G199" s="35" t="n">
        <f aca="false">G200</f>
        <v>0</v>
      </c>
      <c r="H199" s="35" t="n">
        <f aca="false">H200</f>
        <v>338400</v>
      </c>
      <c r="I199" s="35" t="n">
        <f aca="false">I200</f>
        <v>338400</v>
      </c>
    </row>
    <row r="200" customFormat="false" ht="51" hidden="false" customHeight="false" outlineLevel="0" collapsed="false">
      <c r="A200" s="44" t="s">
        <v>117</v>
      </c>
      <c r="B200" s="104" t="n">
        <v>600</v>
      </c>
      <c r="C200" s="31" t="s">
        <v>32</v>
      </c>
      <c r="D200" s="31" t="s">
        <v>148</v>
      </c>
      <c r="E200" s="31" t="s">
        <v>158</v>
      </c>
      <c r="F200" s="31" t="s">
        <v>118</v>
      </c>
      <c r="G200" s="38" t="n">
        <f aca="false">'приложение 2'!F199</f>
        <v>0</v>
      </c>
      <c r="H200" s="38" t="n">
        <f aca="false">'приложение 2'!G199</f>
        <v>338400</v>
      </c>
      <c r="I200" s="38" t="n">
        <f aca="false">'приложение 2'!H199</f>
        <v>338400</v>
      </c>
    </row>
    <row r="201" customFormat="false" ht="38.25" hidden="false" customHeight="false" outlineLevel="0" collapsed="false">
      <c r="A201" s="134" t="s">
        <v>159</v>
      </c>
      <c r="B201" s="104" t="n">
        <v>600</v>
      </c>
      <c r="C201" s="31" t="s">
        <v>32</v>
      </c>
      <c r="D201" s="31" t="s">
        <v>148</v>
      </c>
      <c r="E201" s="31" t="s">
        <v>160</v>
      </c>
      <c r="F201" s="31"/>
      <c r="G201" s="35" t="n">
        <f aca="false">G202</f>
        <v>13386</v>
      </c>
      <c r="H201" s="35" t="n">
        <f aca="false">H202</f>
        <v>30570</v>
      </c>
      <c r="I201" s="35" t="n">
        <f aca="false">I202</f>
        <v>0</v>
      </c>
    </row>
    <row r="202" customFormat="false" ht="25.5" hidden="false" customHeight="false" outlineLevel="0" collapsed="false">
      <c r="A202" s="44" t="s">
        <v>35</v>
      </c>
      <c r="B202" s="104" t="n">
        <v>600</v>
      </c>
      <c r="C202" s="31" t="s">
        <v>32</v>
      </c>
      <c r="D202" s="31" t="s">
        <v>148</v>
      </c>
      <c r="E202" s="31" t="s">
        <v>160</v>
      </c>
      <c r="F202" s="31" t="s">
        <v>36</v>
      </c>
      <c r="G202" s="35" t="n">
        <f aca="false">G203</f>
        <v>13386</v>
      </c>
      <c r="H202" s="35" t="n">
        <f aca="false">H203</f>
        <v>30570</v>
      </c>
      <c r="I202" s="35" t="n">
        <f aca="false">I203</f>
        <v>0</v>
      </c>
    </row>
    <row r="203" customFormat="false" ht="38.25" hidden="false" customHeight="false" outlineLevel="0" collapsed="false">
      <c r="A203" s="44" t="s">
        <v>37</v>
      </c>
      <c r="B203" s="104" t="n">
        <v>600</v>
      </c>
      <c r="C203" s="31" t="s">
        <v>32</v>
      </c>
      <c r="D203" s="31" t="s">
        <v>148</v>
      </c>
      <c r="E203" s="31" t="s">
        <v>160</v>
      </c>
      <c r="F203" s="31" t="s">
        <v>38</v>
      </c>
      <c r="G203" s="38" t="n">
        <f aca="false">'приложение 2'!F202</f>
        <v>13386</v>
      </c>
      <c r="H203" s="38" t="n">
        <f aca="false">'приложение 2'!G202</f>
        <v>30570</v>
      </c>
      <c r="I203" s="38" t="n">
        <f aca="false">'приложение 2'!H202</f>
        <v>0</v>
      </c>
    </row>
    <row r="204" customFormat="false" ht="15" hidden="false" customHeight="false" outlineLevel="0" collapsed="false">
      <c r="A204" s="131" t="s">
        <v>161</v>
      </c>
      <c r="B204" s="95" t="n">
        <v>600</v>
      </c>
      <c r="C204" s="24" t="s">
        <v>66</v>
      </c>
      <c r="D204" s="37"/>
      <c r="E204" s="37"/>
      <c r="F204" s="37"/>
      <c r="G204" s="57" t="n">
        <f aca="false">G205+G221</f>
        <v>150804566.16</v>
      </c>
      <c r="H204" s="57" t="n">
        <f aca="false">H205+H221</f>
        <v>111107826.06</v>
      </c>
      <c r="I204" s="57" t="n">
        <f aca="false">I205+I221</f>
        <v>87512726.06</v>
      </c>
    </row>
    <row r="205" customFormat="false" ht="12.75" hidden="false" customHeight="false" outlineLevel="0" collapsed="false">
      <c r="A205" s="62" t="s">
        <v>162</v>
      </c>
      <c r="B205" s="99" t="n">
        <v>600</v>
      </c>
      <c r="C205" s="27" t="s">
        <v>66</v>
      </c>
      <c r="D205" s="27" t="s">
        <v>14</v>
      </c>
      <c r="E205" s="63"/>
      <c r="F205" s="63"/>
      <c r="G205" s="29" t="n">
        <f aca="false">G206</f>
        <v>47859166.16</v>
      </c>
      <c r="H205" s="29" t="n">
        <f aca="false">H206</f>
        <v>47328089</v>
      </c>
      <c r="I205" s="29" t="n">
        <f aca="false">I206</f>
        <v>23732989</v>
      </c>
    </row>
    <row r="206" customFormat="false" ht="12.75" hidden="false" customHeight="false" outlineLevel="0" collapsed="false">
      <c r="A206" s="61" t="s">
        <v>17</v>
      </c>
      <c r="B206" s="104" t="n">
        <v>600</v>
      </c>
      <c r="C206" s="31" t="s">
        <v>66</v>
      </c>
      <c r="D206" s="31" t="s">
        <v>14</v>
      </c>
      <c r="E206" s="31" t="s">
        <v>18</v>
      </c>
      <c r="F206" s="37"/>
      <c r="G206" s="33" t="n">
        <f aca="false">G210+G213+G207+G218</f>
        <v>47859166.16</v>
      </c>
      <c r="H206" s="33" t="n">
        <f aca="false">H210+H213+H207</f>
        <v>47328089</v>
      </c>
      <c r="I206" s="33" t="n">
        <f aca="false">I210+I213+I207</f>
        <v>23732989</v>
      </c>
    </row>
    <row r="207" customFormat="false" ht="12.75" hidden="false" customHeight="false" outlineLevel="0" collapsed="false">
      <c r="A207" s="36" t="s">
        <v>163</v>
      </c>
      <c r="B207" s="104" t="n">
        <v>600</v>
      </c>
      <c r="C207" s="31" t="s">
        <v>66</v>
      </c>
      <c r="D207" s="31" t="s">
        <v>14</v>
      </c>
      <c r="E207" s="31" t="s">
        <v>164</v>
      </c>
      <c r="F207" s="31"/>
      <c r="G207" s="33" t="n">
        <f aca="false">G208</f>
        <v>500000</v>
      </c>
      <c r="H207" s="33" t="n">
        <f aca="false">H208</f>
        <v>0</v>
      </c>
      <c r="I207" s="33" t="n">
        <f aca="false">I208</f>
        <v>0</v>
      </c>
      <c r="J207" s="64"/>
    </row>
    <row r="208" customFormat="false" ht="25.5" hidden="false" customHeight="false" outlineLevel="0" collapsed="false">
      <c r="A208" s="40" t="s">
        <v>35</v>
      </c>
      <c r="B208" s="104" t="n">
        <v>600</v>
      </c>
      <c r="C208" s="31" t="s">
        <v>66</v>
      </c>
      <c r="D208" s="31" t="s">
        <v>14</v>
      </c>
      <c r="E208" s="31" t="s">
        <v>164</v>
      </c>
      <c r="F208" s="31" t="s">
        <v>36</v>
      </c>
      <c r="G208" s="33" t="n">
        <f aca="false">G209</f>
        <v>500000</v>
      </c>
      <c r="H208" s="33" t="n">
        <f aca="false">H209</f>
        <v>0</v>
      </c>
      <c r="I208" s="33" t="n">
        <f aca="false">I209</f>
        <v>0</v>
      </c>
      <c r="J208" s="64"/>
    </row>
    <row r="209" customFormat="false" ht="38.25" hidden="false" customHeight="false" outlineLevel="0" collapsed="false">
      <c r="A209" s="40" t="s">
        <v>37</v>
      </c>
      <c r="B209" s="104" t="n">
        <v>600</v>
      </c>
      <c r="C209" s="31" t="s">
        <v>66</v>
      </c>
      <c r="D209" s="31" t="s">
        <v>14</v>
      </c>
      <c r="E209" s="31" t="s">
        <v>164</v>
      </c>
      <c r="F209" s="31" t="s">
        <v>38</v>
      </c>
      <c r="G209" s="38" t="n">
        <f aca="false">'приложение 2'!F208</f>
        <v>500000</v>
      </c>
      <c r="H209" s="38" t="n">
        <f aca="false">'приложение 2'!G208</f>
        <v>0</v>
      </c>
      <c r="I209" s="38" t="n">
        <f aca="false">'приложение 2'!H208</f>
        <v>0</v>
      </c>
      <c r="J209" s="64"/>
    </row>
    <row r="210" customFormat="false" ht="25.5" hidden="false" customHeight="false" outlineLevel="0" collapsed="false">
      <c r="A210" s="36" t="s">
        <v>165</v>
      </c>
      <c r="B210" s="104" t="n">
        <v>600</v>
      </c>
      <c r="C210" s="31" t="s">
        <v>66</v>
      </c>
      <c r="D210" s="31" t="s">
        <v>14</v>
      </c>
      <c r="E210" s="31" t="s">
        <v>166</v>
      </c>
      <c r="F210" s="31"/>
      <c r="G210" s="33" t="n">
        <f aca="false">G211</f>
        <v>133403</v>
      </c>
      <c r="H210" s="33" t="n">
        <f aca="false">H211</f>
        <v>0</v>
      </c>
      <c r="I210" s="33" t="n">
        <f aca="false">I211</f>
        <v>0</v>
      </c>
    </row>
    <row r="211" customFormat="false" ht="25.5" hidden="false" customHeight="false" outlineLevel="0" collapsed="false">
      <c r="A211" s="44" t="s">
        <v>35</v>
      </c>
      <c r="B211" s="104" t="n">
        <v>600</v>
      </c>
      <c r="C211" s="31" t="s">
        <v>66</v>
      </c>
      <c r="D211" s="31" t="s">
        <v>14</v>
      </c>
      <c r="E211" s="31" t="s">
        <v>166</v>
      </c>
      <c r="F211" s="31" t="s">
        <v>36</v>
      </c>
      <c r="G211" s="33" t="n">
        <f aca="false">G212</f>
        <v>133403</v>
      </c>
      <c r="H211" s="33" t="n">
        <f aca="false">H212</f>
        <v>0</v>
      </c>
      <c r="I211" s="33" t="n">
        <f aca="false">I212</f>
        <v>0</v>
      </c>
    </row>
    <row r="212" customFormat="false" ht="38.25" hidden="false" customHeight="false" outlineLevel="0" collapsed="false">
      <c r="A212" s="44" t="s">
        <v>37</v>
      </c>
      <c r="B212" s="104" t="n">
        <v>600</v>
      </c>
      <c r="C212" s="31" t="s">
        <v>66</v>
      </c>
      <c r="D212" s="31" t="s">
        <v>14</v>
      </c>
      <c r="E212" s="31" t="s">
        <v>166</v>
      </c>
      <c r="F212" s="31" t="s">
        <v>38</v>
      </c>
      <c r="G212" s="38" t="n">
        <f aca="false">'приложение 2'!F211</f>
        <v>133403</v>
      </c>
      <c r="H212" s="38" t="n">
        <f aca="false">'приложение 2'!G211</f>
        <v>0</v>
      </c>
      <c r="I212" s="38" t="n">
        <f aca="false">'приложение 2'!H211</f>
        <v>0</v>
      </c>
    </row>
    <row r="213" customFormat="false" ht="38.25" hidden="false" customHeight="false" outlineLevel="0" collapsed="false">
      <c r="A213" s="44" t="s">
        <v>167</v>
      </c>
      <c r="B213" s="104" t="n">
        <v>600</v>
      </c>
      <c r="C213" s="31" t="s">
        <v>66</v>
      </c>
      <c r="D213" s="31" t="s">
        <v>14</v>
      </c>
      <c r="E213" s="31" t="s">
        <v>168</v>
      </c>
      <c r="F213" s="31"/>
      <c r="G213" s="33" t="n">
        <f aca="false">G214+G216</f>
        <v>43395589</v>
      </c>
      <c r="H213" s="33" t="n">
        <f aca="false">H214+H216</f>
        <v>47328089</v>
      </c>
      <c r="I213" s="33" t="n">
        <f aca="false">I214+I216</f>
        <v>23732989</v>
      </c>
    </row>
    <row r="214" customFormat="false" ht="25.5" hidden="false" customHeight="false" outlineLevel="0" collapsed="false">
      <c r="A214" s="44" t="s">
        <v>35</v>
      </c>
      <c r="B214" s="104" t="n">
        <v>600</v>
      </c>
      <c r="C214" s="31" t="s">
        <v>66</v>
      </c>
      <c r="D214" s="31" t="s">
        <v>14</v>
      </c>
      <c r="E214" s="31" t="s">
        <v>168</v>
      </c>
      <c r="F214" s="31" t="s">
        <v>36</v>
      </c>
      <c r="G214" s="33" t="n">
        <f aca="false">G215</f>
        <v>137900</v>
      </c>
      <c r="H214" s="33" t="n">
        <f aca="false">H215</f>
        <v>137900</v>
      </c>
      <c r="I214" s="33" t="n">
        <f aca="false">I215</f>
        <v>137900</v>
      </c>
    </row>
    <row r="215" customFormat="false" ht="38.25" hidden="false" customHeight="false" outlineLevel="0" collapsed="false">
      <c r="A215" s="44" t="s">
        <v>37</v>
      </c>
      <c r="B215" s="104" t="n">
        <v>600</v>
      </c>
      <c r="C215" s="31" t="s">
        <v>66</v>
      </c>
      <c r="D215" s="31" t="s">
        <v>14</v>
      </c>
      <c r="E215" s="31" t="s">
        <v>168</v>
      </c>
      <c r="F215" s="31" t="s">
        <v>38</v>
      </c>
      <c r="G215" s="38" t="n">
        <f aca="false">'приложение 2'!F214</f>
        <v>137900</v>
      </c>
      <c r="H215" s="38" t="n">
        <f aca="false">'приложение 2'!G214</f>
        <v>137900</v>
      </c>
      <c r="I215" s="38" t="n">
        <f aca="false">'приложение 2'!H214</f>
        <v>137900</v>
      </c>
    </row>
    <row r="216" customFormat="false" ht="25.5" hidden="false" customHeight="false" outlineLevel="0" collapsed="false">
      <c r="A216" s="36" t="s">
        <v>169</v>
      </c>
      <c r="B216" s="104" t="n">
        <v>600</v>
      </c>
      <c r="C216" s="31" t="s">
        <v>66</v>
      </c>
      <c r="D216" s="31" t="s">
        <v>14</v>
      </c>
      <c r="E216" s="31" t="s">
        <v>168</v>
      </c>
      <c r="F216" s="31" t="s">
        <v>170</v>
      </c>
      <c r="G216" s="33" t="n">
        <f aca="false">G217</f>
        <v>43257689</v>
      </c>
      <c r="H216" s="33" t="n">
        <f aca="false">H217</f>
        <v>47190189</v>
      </c>
      <c r="I216" s="33" t="n">
        <f aca="false">I217</f>
        <v>23595089</v>
      </c>
    </row>
    <row r="217" customFormat="false" ht="12.75" hidden="false" customHeight="false" outlineLevel="0" collapsed="false">
      <c r="A217" s="36" t="s">
        <v>171</v>
      </c>
      <c r="B217" s="104" t="n">
        <v>600</v>
      </c>
      <c r="C217" s="31" t="s">
        <v>66</v>
      </c>
      <c r="D217" s="31" t="s">
        <v>14</v>
      </c>
      <c r="E217" s="31" t="s">
        <v>168</v>
      </c>
      <c r="F217" s="31" t="s">
        <v>172</v>
      </c>
      <c r="G217" s="38" t="n">
        <f aca="false">'приложение 2'!F216</f>
        <v>43257689</v>
      </c>
      <c r="H217" s="38" t="n">
        <f aca="false">'приложение 2'!G216</f>
        <v>47190189</v>
      </c>
      <c r="I217" s="38" t="n">
        <f aca="false">'приложение 2'!H216</f>
        <v>23595089</v>
      </c>
    </row>
    <row r="218" customFormat="false" ht="63.75" hidden="false" customHeight="false" outlineLevel="0" collapsed="false">
      <c r="A218" s="36" t="s">
        <v>173</v>
      </c>
      <c r="B218" s="104" t="n">
        <v>600</v>
      </c>
      <c r="C218" s="31" t="s">
        <v>66</v>
      </c>
      <c r="D218" s="31" t="s">
        <v>14</v>
      </c>
      <c r="E218" s="31" t="s">
        <v>174</v>
      </c>
      <c r="F218" s="31"/>
      <c r="G218" s="33" t="n">
        <f aca="false">G219</f>
        <v>3830174.16</v>
      </c>
      <c r="H218" s="33" t="n">
        <f aca="false">H219</f>
        <v>0</v>
      </c>
      <c r="I218" s="33" t="n">
        <f aca="false">I219</f>
        <v>0</v>
      </c>
    </row>
    <row r="219" customFormat="false" ht="25.5" hidden="false" customHeight="false" outlineLevel="0" collapsed="false">
      <c r="A219" s="36" t="s">
        <v>169</v>
      </c>
      <c r="B219" s="104" t="n">
        <v>600</v>
      </c>
      <c r="C219" s="31" t="s">
        <v>66</v>
      </c>
      <c r="D219" s="31" t="s">
        <v>14</v>
      </c>
      <c r="E219" s="31" t="s">
        <v>174</v>
      </c>
      <c r="F219" s="31" t="s">
        <v>170</v>
      </c>
      <c r="G219" s="33" t="n">
        <f aca="false">G220</f>
        <v>3830174.16</v>
      </c>
      <c r="H219" s="33" t="n">
        <f aca="false">H220</f>
        <v>0</v>
      </c>
      <c r="I219" s="33" t="n">
        <f aca="false">I220</f>
        <v>0</v>
      </c>
    </row>
    <row r="220" customFormat="false" ht="12.75" hidden="false" customHeight="false" outlineLevel="0" collapsed="false">
      <c r="A220" s="36" t="s">
        <v>171</v>
      </c>
      <c r="B220" s="104" t="n">
        <v>600</v>
      </c>
      <c r="C220" s="31" t="s">
        <v>66</v>
      </c>
      <c r="D220" s="31" t="s">
        <v>14</v>
      </c>
      <c r="E220" s="31" t="s">
        <v>174</v>
      </c>
      <c r="F220" s="31" t="s">
        <v>172</v>
      </c>
      <c r="G220" s="38" t="n">
        <f aca="false">'приложение 2'!F219</f>
        <v>3830174.16</v>
      </c>
      <c r="H220" s="38" t="n">
        <f aca="false">'приложение 2'!G219</f>
        <v>0</v>
      </c>
      <c r="I220" s="38" t="n">
        <f aca="false">'приложение 2'!H219</f>
        <v>0</v>
      </c>
    </row>
    <row r="221" customFormat="false" ht="12.75" hidden="false" customHeight="false" outlineLevel="0" collapsed="false">
      <c r="A221" s="56" t="s">
        <v>175</v>
      </c>
      <c r="B221" s="99" t="n">
        <v>600</v>
      </c>
      <c r="C221" s="27" t="s">
        <v>66</v>
      </c>
      <c r="D221" s="27" t="s">
        <v>16</v>
      </c>
      <c r="E221" s="27"/>
      <c r="F221" s="27"/>
      <c r="G221" s="29" t="n">
        <f aca="false">G222</f>
        <v>102945400</v>
      </c>
      <c r="H221" s="29" t="n">
        <f aca="false">H222</f>
        <v>63779737.06</v>
      </c>
      <c r="I221" s="29" t="n">
        <f aca="false">I222</f>
        <v>63779737.06</v>
      </c>
    </row>
    <row r="222" customFormat="false" ht="12.75" hidden="false" customHeight="false" outlineLevel="0" collapsed="false">
      <c r="A222" s="61" t="s">
        <v>17</v>
      </c>
      <c r="B222" s="104" t="n">
        <v>600</v>
      </c>
      <c r="C222" s="31" t="s">
        <v>66</v>
      </c>
      <c r="D222" s="31" t="s">
        <v>16</v>
      </c>
      <c r="E222" s="31" t="s">
        <v>18</v>
      </c>
      <c r="F222" s="31"/>
      <c r="G222" s="33" t="n">
        <f aca="false">G223+G226+G232+G235+G229</f>
        <v>102945400</v>
      </c>
      <c r="H222" s="33" t="n">
        <f aca="false">H223+H226+H232+H235+H229</f>
        <v>63779737.06</v>
      </c>
      <c r="I222" s="33" t="n">
        <f aca="false">I223+I226+I232+I235+I229</f>
        <v>63779737.06</v>
      </c>
    </row>
    <row r="223" customFormat="false" ht="12.75" hidden="false" customHeight="false" outlineLevel="0" collapsed="false">
      <c r="A223" s="65" t="s">
        <v>176</v>
      </c>
      <c r="B223" s="104" t="n">
        <v>600</v>
      </c>
      <c r="C223" s="31" t="s">
        <v>66</v>
      </c>
      <c r="D223" s="31" t="s">
        <v>16</v>
      </c>
      <c r="E223" s="31" t="s">
        <v>177</v>
      </c>
      <c r="F223" s="66"/>
      <c r="G223" s="33" t="n">
        <f aca="false">G224</f>
        <v>7534800</v>
      </c>
      <c r="H223" s="33" t="n">
        <f aca="false">H224</f>
        <v>7534800</v>
      </c>
      <c r="I223" s="33" t="n">
        <f aca="false">I224</f>
        <v>7534800</v>
      </c>
    </row>
    <row r="224" customFormat="false" ht="12.75" hidden="false" customHeight="false" outlineLevel="0" collapsed="false">
      <c r="A224" s="36" t="s">
        <v>43</v>
      </c>
      <c r="B224" s="104" t="n">
        <v>600</v>
      </c>
      <c r="C224" s="31" t="s">
        <v>66</v>
      </c>
      <c r="D224" s="31" t="s">
        <v>16</v>
      </c>
      <c r="E224" s="31" t="s">
        <v>177</v>
      </c>
      <c r="F224" s="66" t="s">
        <v>44</v>
      </c>
      <c r="G224" s="33" t="n">
        <f aca="false">G225</f>
        <v>7534800</v>
      </c>
      <c r="H224" s="33" t="n">
        <f aca="false">H225</f>
        <v>7534800</v>
      </c>
      <c r="I224" s="33" t="n">
        <f aca="false">I225</f>
        <v>7534800</v>
      </c>
    </row>
    <row r="225" customFormat="false" ht="51" hidden="false" customHeight="false" outlineLevel="0" collapsed="false">
      <c r="A225" s="44" t="s">
        <v>117</v>
      </c>
      <c r="B225" s="104" t="n">
        <v>600</v>
      </c>
      <c r="C225" s="31" t="s">
        <v>66</v>
      </c>
      <c r="D225" s="31" t="s">
        <v>16</v>
      </c>
      <c r="E225" s="31" t="s">
        <v>177</v>
      </c>
      <c r="F225" s="66" t="s">
        <v>118</v>
      </c>
      <c r="G225" s="38" t="n">
        <f aca="false">'приложение 2'!F224</f>
        <v>7534800</v>
      </c>
      <c r="H225" s="38" t="n">
        <f aca="false">'приложение 2'!G224</f>
        <v>7534800</v>
      </c>
      <c r="I225" s="38" t="n">
        <f aca="false">'приложение 2'!H224</f>
        <v>7534800</v>
      </c>
    </row>
    <row r="226" customFormat="false" ht="25.5" hidden="false" customHeight="false" outlineLevel="0" collapsed="false">
      <c r="A226" s="65" t="s">
        <v>178</v>
      </c>
      <c r="B226" s="104" t="n">
        <v>600</v>
      </c>
      <c r="C226" s="31" t="s">
        <v>66</v>
      </c>
      <c r="D226" s="31" t="s">
        <v>16</v>
      </c>
      <c r="E226" s="31" t="s">
        <v>179</v>
      </c>
      <c r="F226" s="66"/>
      <c r="G226" s="33" t="n">
        <f aca="false">G227</f>
        <v>64920570</v>
      </c>
      <c r="H226" s="33" t="n">
        <f aca="false">H227</f>
        <v>55479576.06</v>
      </c>
      <c r="I226" s="33" t="n">
        <f aca="false">I227</f>
        <v>55479576.06</v>
      </c>
    </row>
    <row r="227" customFormat="false" ht="12.75" hidden="false" customHeight="false" outlineLevel="0" collapsed="false">
      <c r="A227" s="36" t="s">
        <v>43</v>
      </c>
      <c r="B227" s="104" t="n">
        <v>600</v>
      </c>
      <c r="C227" s="31" t="s">
        <v>66</v>
      </c>
      <c r="D227" s="31" t="s">
        <v>16</v>
      </c>
      <c r="E227" s="31" t="s">
        <v>179</v>
      </c>
      <c r="F227" s="66" t="s">
        <v>44</v>
      </c>
      <c r="G227" s="33" t="n">
        <f aca="false">G228</f>
        <v>64920570</v>
      </c>
      <c r="H227" s="33" t="n">
        <f aca="false">H228</f>
        <v>55479576.06</v>
      </c>
      <c r="I227" s="33" t="n">
        <f aca="false">I228</f>
        <v>55479576.06</v>
      </c>
    </row>
    <row r="228" customFormat="false" ht="51" hidden="false" customHeight="false" outlineLevel="0" collapsed="false">
      <c r="A228" s="44" t="s">
        <v>117</v>
      </c>
      <c r="B228" s="104" t="n">
        <v>600</v>
      </c>
      <c r="C228" s="31" t="s">
        <v>66</v>
      </c>
      <c r="D228" s="31" t="s">
        <v>16</v>
      </c>
      <c r="E228" s="31" t="s">
        <v>179</v>
      </c>
      <c r="F228" s="66" t="s">
        <v>118</v>
      </c>
      <c r="G228" s="38" t="n">
        <f aca="false">'приложение 2'!F227</f>
        <v>64920570</v>
      </c>
      <c r="H228" s="38" t="n">
        <f aca="false">'приложение 2'!G227</f>
        <v>55479576.06</v>
      </c>
      <c r="I228" s="38" t="n">
        <f aca="false">'приложение 2'!H227</f>
        <v>55479576.06</v>
      </c>
    </row>
    <row r="229" customFormat="false" ht="38.25" hidden="false" customHeight="false" outlineLevel="0" collapsed="false">
      <c r="A229" s="36" t="s">
        <v>315</v>
      </c>
      <c r="B229" s="104" t="n">
        <v>600</v>
      </c>
      <c r="C229" s="31" t="s">
        <v>66</v>
      </c>
      <c r="D229" s="31" t="s">
        <v>16</v>
      </c>
      <c r="E229" s="31" t="s">
        <v>181</v>
      </c>
      <c r="F229" s="66"/>
      <c r="G229" s="33" t="n">
        <f aca="false">G230</f>
        <v>29610000</v>
      </c>
      <c r="H229" s="33" t="n">
        <f aca="false">H230</f>
        <v>0</v>
      </c>
      <c r="I229" s="33" t="n">
        <f aca="false">I230</f>
        <v>0</v>
      </c>
    </row>
    <row r="230" customFormat="false" ht="12.75" hidden="false" customHeight="false" outlineLevel="0" collapsed="false">
      <c r="A230" s="36" t="s">
        <v>53</v>
      </c>
      <c r="B230" s="104" t="n">
        <v>600</v>
      </c>
      <c r="C230" s="31" t="s">
        <v>66</v>
      </c>
      <c r="D230" s="31" t="s">
        <v>16</v>
      </c>
      <c r="E230" s="31" t="s">
        <v>181</v>
      </c>
      <c r="F230" s="66" t="s">
        <v>54</v>
      </c>
      <c r="G230" s="33" t="n">
        <f aca="false">G231</f>
        <v>29610000</v>
      </c>
      <c r="H230" s="33" t="n">
        <f aca="false">H231</f>
        <v>0</v>
      </c>
      <c r="I230" s="33" t="n">
        <f aca="false">I231</f>
        <v>0</v>
      </c>
    </row>
    <row r="231" customFormat="false" ht="12.75" hidden="false" customHeight="false" outlineLevel="0" collapsed="false">
      <c r="A231" s="44" t="s">
        <v>143</v>
      </c>
      <c r="B231" s="104" t="n">
        <v>600</v>
      </c>
      <c r="C231" s="31" t="s">
        <v>66</v>
      </c>
      <c r="D231" s="31" t="s">
        <v>16</v>
      </c>
      <c r="E231" s="31" t="s">
        <v>181</v>
      </c>
      <c r="F231" s="66" t="s">
        <v>144</v>
      </c>
      <c r="G231" s="38" t="n">
        <f aca="false">'приложение 2'!F230</f>
        <v>29610000</v>
      </c>
      <c r="H231" s="38" t="n">
        <f aca="false">'приложение 2'!G230</f>
        <v>0</v>
      </c>
      <c r="I231" s="38" t="n">
        <f aca="false">'приложение 2'!H230</f>
        <v>0</v>
      </c>
    </row>
    <row r="232" customFormat="false" ht="38.25" hidden="false" customHeight="false" outlineLevel="0" collapsed="false">
      <c r="A232" s="36" t="s">
        <v>182</v>
      </c>
      <c r="B232" s="104" t="n">
        <v>600</v>
      </c>
      <c r="C232" s="31" t="s">
        <v>66</v>
      </c>
      <c r="D232" s="31" t="s">
        <v>16</v>
      </c>
      <c r="E232" s="31" t="s">
        <v>183</v>
      </c>
      <c r="F232" s="66"/>
      <c r="G232" s="33" t="n">
        <f aca="false">G233</f>
        <v>91520</v>
      </c>
      <c r="H232" s="33" t="n">
        <f aca="false">H233</f>
        <v>91520</v>
      </c>
      <c r="I232" s="33" t="n">
        <f aca="false">I233</f>
        <v>91520</v>
      </c>
    </row>
    <row r="233" customFormat="false" ht="12.75" hidden="false" customHeight="false" outlineLevel="0" collapsed="false">
      <c r="A233" s="36" t="s">
        <v>43</v>
      </c>
      <c r="B233" s="104" t="n">
        <v>600</v>
      </c>
      <c r="C233" s="31" t="s">
        <v>66</v>
      </c>
      <c r="D233" s="31" t="s">
        <v>16</v>
      </c>
      <c r="E233" s="31" t="s">
        <v>183</v>
      </c>
      <c r="F233" s="66" t="s">
        <v>44</v>
      </c>
      <c r="G233" s="33" t="n">
        <f aca="false">G234</f>
        <v>91520</v>
      </c>
      <c r="H233" s="33" t="n">
        <f aca="false">H234</f>
        <v>91520</v>
      </c>
      <c r="I233" s="33" t="n">
        <f aca="false">I234</f>
        <v>91520</v>
      </c>
    </row>
    <row r="234" customFormat="false" ht="51" hidden="false" customHeight="false" outlineLevel="0" collapsed="false">
      <c r="A234" s="44" t="s">
        <v>117</v>
      </c>
      <c r="B234" s="104" t="n">
        <v>600</v>
      </c>
      <c r="C234" s="31" t="s">
        <v>66</v>
      </c>
      <c r="D234" s="31" t="s">
        <v>16</v>
      </c>
      <c r="E234" s="31" t="s">
        <v>183</v>
      </c>
      <c r="F234" s="66" t="s">
        <v>118</v>
      </c>
      <c r="G234" s="38" t="n">
        <f aca="false">'приложение 2'!F233</f>
        <v>91520</v>
      </c>
      <c r="H234" s="38" t="n">
        <f aca="false">'приложение 2'!G233</f>
        <v>91520</v>
      </c>
      <c r="I234" s="38" t="n">
        <f aca="false">'приложение 2'!H233</f>
        <v>91520</v>
      </c>
    </row>
    <row r="235" customFormat="false" ht="51" hidden="false" customHeight="false" outlineLevel="0" collapsed="false">
      <c r="A235" s="36" t="s">
        <v>184</v>
      </c>
      <c r="B235" s="104" t="n">
        <v>600</v>
      </c>
      <c r="C235" s="31" t="s">
        <v>66</v>
      </c>
      <c r="D235" s="31" t="s">
        <v>16</v>
      </c>
      <c r="E235" s="31" t="s">
        <v>185</v>
      </c>
      <c r="F235" s="66"/>
      <c r="G235" s="33" t="n">
        <f aca="false">G236</f>
        <v>788510</v>
      </c>
      <c r="H235" s="33" t="n">
        <f aca="false">H236</f>
        <v>673841</v>
      </c>
      <c r="I235" s="33" t="n">
        <f aca="false">I236</f>
        <v>673841</v>
      </c>
    </row>
    <row r="236" customFormat="false" ht="12.75" hidden="false" customHeight="false" outlineLevel="0" collapsed="false">
      <c r="A236" s="36" t="s">
        <v>43</v>
      </c>
      <c r="B236" s="104" t="n">
        <v>600</v>
      </c>
      <c r="C236" s="31" t="s">
        <v>66</v>
      </c>
      <c r="D236" s="31" t="s">
        <v>16</v>
      </c>
      <c r="E236" s="31" t="s">
        <v>185</v>
      </c>
      <c r="F236" s="66" t="s">
        <v>44</v>
      </c>
      <c r="G236" s="33" t="n">
        <f aca="false">G237</f>
        <v>788510</v>
      </c>
      <c r="H236" s="33" t="n">
        <f aca="false">H237</f>
        <v>673841</v>
      </c>
      <c r="I236" s="33" t="n">
        <f aca="false">I237</f>
        <v>673841</v>
      </c>
    </row>
    <row r="237" customFormat="false" ht="51" hidden="false" customHeight="false" outlineLevel="0" collapsed="false">
      <c r="A237" s="44" t="s">
        <v>117</v>
      </c>
      <c r="B237" s="104" t="n">
        <v>600</v>
      </c>
      <c r="C237" s="31" t="s">
        <v>66</v>
      </c>
      <c r="D237" s="31" t="s">
        <v>16</v>
      </c>
      <c r="E237" s="31" t="s">
        <v>185</v>
      </c>
      <c r="F237" s="66" t="s">
        <v>118</v>
      </c>
      <c r="G237" s="38" t="n">
        <f aca="false">'приложение 2'!F236</f>
        <v>788510</v>
      </c>
      <c r="H237" s="38" t="n">
        <f aca="false">'приложение 2'!G236</f>
        <v>673841</v>
      </c>
      <c r="I237" s="38" t="n">
        <f aca="false">'приложение 2'!H236</f>
        <v>673841</v>
      </c>
    </row>
    <row r="238" customFormat="false" ht="15" hidden="false" customHeight="false" outlineLevel="0" collapsed="false">
      <c r="A238" s="131" t="s">
        <v>186</v>
      </c>
      <c r="B238" s="95" t="n">
        <v>600</v>
      </c>
      <c r="C238" s="24" t="s">
        <v>70</v>
      </c>
      <c r="D238" s="37"/>
      <c r="E238" s="37"/>
      <c r="F238" s="37"/>
      <c r="G238" s="57" t="n">
        <f aca="false">G248+G239</f>
        <v>1447200</v>
      </c>
      <c r="H238" s="57" t="n">
        <f aca="false">H248+H239</f>
        <v>1280700</v>
      </c>
      <c r="I238" s="57" t="n">
        <f aca="false">I248+I239</f>
        <v>1449200</v>
      </c>
    </row>
    <row r="239" customFormat="false" ht="25.5" hidden="false" customHeight="false" outlineLevel="0" collapsed="false">
      <c r="A239" s="135" t="s">
        <v>187</v>
      </c>
      <c r="B239" s="99" t="n">
        <v>600</v>
      </c>
      <c r="C239" s="27" t="s">
        <v>70</v>
      </c>
      <c r="D239" s="27" t="s">
        <v>26</v>
      </c>
      <c r="E239" s="67"/>
      <c r="F239" s="67"/>
      <c r="G239" s="29" t="n">
        <f aca="false">G240+G244</f>
        <v>1027200</v>
      </c>
      <c r="H239" s="29" t="n">
        <f aca="false">H240+H244</f>
        <v>960700</v>
      </c>
      <c r="I239" s="29" t="n">
        <f aca="false">I240+I244</f>
        <v>1129200</v>
      </c>
    </row>
    <row r="240" customFormat="false" ht="27.75" hidden="false" customHeight="true" outlineLevel="0" collapsed="false">
      <c r="A240" s="30" t="s">
        <v>188</v>
      </c>
      <c r="B240" s="104" t="n">
        <v>600</v>
      </c>
      <c r="C240" s="31" t="s">
        <v>70</v>
      </c>
      <c r="D240" s="31" t="s">
        <v>26</v>
      </c>
      <c r="E240" s="31" t="s">
        <v>189</v>
      </c>
      <c r="F240" s="67"/>
      <c r="G240" s="33" t="n">
        <f aca="false">G241</f>
        <v>1027200</v>
      </c>
      <c r="H240" s="33" t="n">
        <f aca="false">H241</f>
        <v>960700</v>
      </c>
      <c r="I240" s="33" t="n">
        <f aca="false">I241</f>
        <v>0</v>
      </c>
    </row>
    <row r="241" customFormat="false" ht="38.25" hidden="false" customHeight="false" outlineLevel="0" collapsed="false">
      <c r="A241" s="61" t="s">
        <v>190</v>
      </c>
      <c r="B241" s="104" t="n">
        <v>600</v>
      </c>
      <c r="C241" s="31" t="s">
        <v>70</v>
      </c>
      <c r="D241" s="31" t="s">
        <v>26</v>
      </c>
      <c r="E241" s="31" t="s">
        <v>191</v>
      </c>
      <c r="F241" s="31"/>
      <c r="G241" s="68" t="n">
        <f aca="false">G242</f>
        <v>1027200</v>
      </c>
      <c r="H241" s="68" t="n">
        <f aca="false">H242</f>
        <v>960700</v>
      </c>
      <c r="I241" s="68" t="n">
        <f aca="false">I242</f>
        <v>0</v>
      </c>
    </row>
    <row r="242" customFormat="false" ht="12.75" hidden="false" customHeight="false" outlineLevel="0" collapsed="false">
      <c r="A242" s="36" t="s">
        <v>53</v>
      </c>
      <c r="B242" s="104" t="n">
        <v>600</v>
      </c>
      <c r="C242" s="31" t="s">
        <v>70</v>
      </c>
      <c r="D242" s="31" t="s">
        <v>26</v>
      </c>
      <c r="E242" s="31" t="s">
        <v>191</v>
      </c>
      <c r="F242" s="31" t="s">
        <v>54</v>
      </c>
      <c r="G242" s="68" t="n">
        <f aca="false">G243</f>
        <v>1027200</v>
      </c>
      <c r="H242" s="68" t="n">
        <f aca="false">H243</f>
        <v>960700</v>
      </c>
      <c r="I242" s="68" t="n">
        <f aca="false">I243</f>
        <v>0</v>
      </c>
    </row>
    <row r="243" customFormat="false" ht="12.75" hidden="false" customHeight="false" outlineLevel="0" collapsed="false">
      <c r="A243" s="36" t="s">
        <v>192</v>
      </c>
      <c r="B243" s="104" t="n">
        <v>600</v>
      </c>
      <c r="C243" s="31" t="s">
        <v>70</v>
      </c>
      <c r="D243" s="31" t="s">
        <v>26</v>
      </c>
      <c r="E243" s="31" t="s">
        <v>191</v>
      </c>
      <c r="F243" s="31" t="s">
        <v>193</v>
      </c>
      <c r="G243" s="38" t="n">
        <f aca="false">'приложение 2'!F242</f>
        <v>1027200</v>
      </c>
      <c r="H243" s="38" t="n">
        <f aca="false">'приложение 2'!G242</f>
        <v>960700</v>
      </c>
      <c r="I243" s="38" t="n">
        <f aca="false">'приложение 2'!H242</f>
        <v>0</v>
      </c>
    </row>
    <row r="244" customFormat="false" ht="12.75" hidden="false" customHeight="false" outlineLevel="0" collapsed="false">
      <c r="A244" s="30" t="s">
        <v>17</v>
      </c>
      <c r="B244" s="104" t="n">
        <v>600</v>
      </c>
      <c r="C244" s="31" t="s">
        <v>70</v>
      </c>
      <c r="D244" s="31" t="s">
        <v>26</v>
      </c>
      <c r="E244" s="31" t="s">
        <v>18</v>
      </c>
      <c r="F244" s="67"/>
      <c r="G244" s="33" t="n">
        <f aca="false">G245</f>
        <v>0</v>
      </c>
      <c r="H244" s="33" t="n">
        <f aca="false">H245</f>
        <v>0</v>
      </c>
      <c r="I244" s="33" t="n">
        <f aca="false">I245</f>
        <v>1129200</v>
      </c>
    </row>
    <row r="245" customFormat="false" ht="38.25" hidden="false" customHeight="false" outlineLevel="0" collapsed="false">
      <c r="A245" s="30" t="s">
        <v>190</v>
      </c>
      <c r="B245" s="104" t="n">
        <v>600</v>
      </c>
      <c r="C245" s="31" t="s">
        <v>70</v>
      </c>
      <c r="D245" s="31" t="s">
        <v>26</v>
      </c>
      <c r="E245" s="31" t="s">
        <v>194</v>
      </c>
      <c r="F245" s="31"/>
      <c r="G245" s="68" t="n">
        <f aca="false">G246</f>
        <v>0</v>
      </c>
      <c r="H245" s="68" t="n">
        <f aca="false">H246</f>
        <v>0</v>
      </c>
      <c r="I245" s="68" t="n">
        <f aca="false">I246</f>
        <v>1129200</v>
      </c>
    </row>
    <row r="246" customFormat="false" ht="12.75" hidden="false" customHeight="false" outlineLevel="0" collapsed="false">
      <c r="A246" s="36" t="s">
        <v>53</v>
      </c>
      <c r="B246" s="104" t="n">
        <v>600</v>
      </c>
      <c r="C246" s="31" t="s">
        <v>70</v>
      </c>
      <c r="D246" s="31" t="s">
        <v>26</v>
      </c>
      <c r="E246" s="31" t="s">
        <v>194</v>
      </c>
      <c r="F246" s="31" t="s">
        <v>54</v>
      </c>
      <c r="G246" s="68" t="n">
        <f aca="false">G247</f>
        <v>0</v>
      </c>
      <c r="H246" s="68" t="n">
        <f aca="false">H247</f>
        <v>0</v>
      </c>
      <c r="I246" s="68" t="n">
        <f aca="false">I247</f>
        <v>1129200</v>
      </c>
    </row>
    <row r="247" customFormat="false" ht="12.75" hidden="false" customHeight="false" outlineLevel="0" collapsed="false">
      <c r="A247" s="36" t="s">
        <v>192</v>
      </c>
      <c r="B247" s="104" t="n">
        <v>600</v>
      </c>
      <c r="C247" s="31" t="s">
        <v>70</v>
      </c>
      <c r="D247" s="31" t="s">
        <v>26</v>
      </c>
      <c r="E247" s="31" t="s">
        <v>194</v>
      </c>
      <c r="F247" s="31" t="s">
        <v>193</v>
      </c>
      <c r="G247" s="38" t="n">
        <f aca="false">'приложение 2'!F246</f>
        <v>0</v>
      </c>
      <c r="H247" s="38" t="n">
        <f aca="false">'приложение 2'!G246</f>
        <v>0</v>
      </c>
      <c r="I247" s="38" t="n">
        <f aca="false">'приложение 2'!H246</f>
        <v>1129200</v>
      </c>
    </row>
    <row r="248" customFormat="false" ht="25.5" hidden="false" customHeight="false" outlineLevel="0" collapsed="false">
      <c r="A248" s="135" t="s">
        <v>195</v>
      </c>
      <c r="B248" s="99" t="n">
        <v>600</v>
      </c>
      <c r="C248" s="27" t="s">
        <v>70</v>
      </c>
      <c r="D248" s="27" t="s">
        <v>66</v>
      </c>
      <c r="E248" s="37"/>
      <c r="F248" s="37"/>
      <c r="G248" s="29" t="n">
        <f aca="false">G249+G256</f>
        <v>420000</v>
      </c>
      <c r="H248" s="29" t="n">
        <f aca="false">H249+H256</f>
        <v>320000</v>
      </c>
      <c r="I248" s="29" t="n">
        <f aca="false">I249+I256</f>
        <v>320000</v>
      </c>
    </row>
    <row r="249" customFormat="false" ht="30" hidden="false" customHeight="true" outlineLevel="0" collapsed="false">
      <c r="A249" s="30" t="s">
        <v>188</v>
      </c>
      <c r="B249" s="104" t="n">
        <v>600</v>
      </c>
      <c r="C249" s="31" t="s">
        <v>70</v>
      </c>
      <c r="D249" s="31" t="s">
        <v>66</v>
      </c>
      <c r="E249" s="31" t="s">
        <v>189</v>
      </c>
      <c r="F249" s="37"/>
      <c r="G249" s="33" t="n">
        <f aca="false">G250+G253</f>
        <v>420000</v>
      </c>
      <c r="H249" s="33" t="n">
        <f aca="false">H250+H253</f>
        <v>320000</v>
      </c>
      <c r="I249" s="33" t="n">
        <f aca="false">I250+I253</f>
        <v>0</v>
      </c>
    </row>
    <row r="250" customFormat="false" ht="12.75" hidden="false" customHeight="false" outlineLevel="0" collapsed="false">
      <c r="A250" s="136" t="s">
        <v>196</v>
      </c>
      <c r="B250" s="104" t="n">
        <v>600</v>
      </c>
      <c r="C250" s="31" t="s">
        <v>70</v>
      </c>
      <c r="D250" s="31" t="s">
        <v>66</v>
      </c>
      <c r="E250" s="31" t="s">
        <v>197</v>
      </c>
      <c r="F250" s="37"/>
      <c r="G250" s="35" t="n">
        <f aca="false">G251</f>
        <v>20000</v>
      </c>
      <c r="H250" s="35" t="n">
        <f aca="false">H251</f>
        <v>20000</v>
      </c>
      <c r="I250" s="35" t="n">
        <f aca="false">I251</f>
        <v>0</v>
      </c>
    </row>
    <row r="251" customFormat="false" ht="25.5" hidden="false" customHeight="false" outlineLevel="0" collapsed="false">
      <c r="A251" s="44" t="s">
        <v>35</v>
      </c>
      <c r="B251" s="104" t="n">
        <v>600</v>
      </c>
      <c r="C251" s="31" t="s">
        <v>70</v>
      </c>
      <c r="D251" s="31" t="s">
        <v>66</v>
      </c>
      <c r="E251" s="31" t="s">
        <v>197</v>
      </c>
      <c r="F251" s="31" t="s">
        <v>36</v>
      </c>
      <c r="G251" s="35" t="n">
        <f aca="false">G252</f>
        <v>20000</v>
      </c>
      <c r="H251" s="35" t="n">
        <f aca="false">H252</f>
        <v>20000</v>
      </c>
      <c r="I251" s="35" t="n">
        <f aca="false">I252</f>
        <v>0</v>
      </c>
    </row>
    <row r="252" customFormat="false" ht="38.25" hidden="false" customHeight="false" outlineLevel="0" collapsed="false">
      <c r="A252" s="44" t="s">
        <v>37</v>
      </c>
      <c r="B252" s="104" t="n">
        <v>600</v>
      </c>
      <c r="C252" s="31" t="s">
        <v>70</v>
      </c>
      <c r="D252" s="31" t="s">
        <v>66</v>
      </c>
      <c r="E252" s="31" t="s">
        <v>197</v>
      </c>
      <c r="F252" s="31" t="s">
        <v>38</v>
      </c>
      <c r="G252" s="38" t="n">
        <f aca="false">'приложение 2'!F251</f>
        <v>20000</v>
      </c>
      <c r="H252" s="38" t="n">
        <f aca="false">'приложение 2'!G251</f>
        <v>20000</v>
      </c>
      <c r="I252" s="38" t="n">
        <f aca="false">'приложение 2'!H251</f>
        <v>0</v>
      </c>
    </row>
    <row r="253" customFormat="false" ht="38.25" hidden="false" customHeight="false" outlineLevel="0" collapsed="false">
      <c r="A253" s="61" t="s">
        <v>190</v>
      </c>
      <c r="B253" s="104" t="n">
        <v>600</v>
      </c>
      <c r="C253" s="31" t="s">
        <v>70</v>
      </c>
      <c r="D253" s="31" t="s">
        <v>66</v>
      </c>
      <c r="E253" s="31" t="s">
        <v>191</v>
      </c>
      <c r="F253" s="31"/>
      <c r="G253" s="35" t="n">
        <f aca="false">G254</f>
        <v>400000</v>
      </c>
      <c r="H253" s="35" t="n">
        <f aca="false">H254</f>
        <v>300000</v>
      </c>
      <c r="I253" s="35" t="n">
        <f aca="false">I254</f>
        <v>0</v>
      </c>
    </row>
    <row r="254" customFormat="false" ht="12.75" hidden="false" customHeight="false" outlineLevel="0" collapsed="false">
      <c r="A254" s="36" t="s">
        <v>53</v>
      </c>
      <c r="B254" s="104" t="n">
        <v>600</v>
      </c>
      <c r="C254" s="31" t="s">
        <v>70</v>
      </c>
      <c r="D254" s="31" t="s">
        <v>66</v>
      </c>
      <c r="E254" s="31" t="s">
        <v>191</v>
      </c>
      <c r="F254" s="31" t="s">
        <v>54</v>
      </c>
      <c r="G254" s="35" t="n">
        <f aca="false">G255</f>
        <v>400000</v>
      </c>
      <c r="H254" s="35" t="n">
        <f aca="false">H255</f>
        <v>300000</v>
      </c>
      <c r="I254" s="35" t="n">
        <f aca="false">I255</f>
        <v>0</v>
      </c>
    </row>
    <row r="255" customFormat="false" ht="12.75" hidden="false" customHeight="false" outlineLevel="0" collapsed="false">
      <c r="A255" s="36" t="s">
        <v>192</v>
      </c>
      <c r="B255" s="104" t="n">
        <v>600</v>
      </c>
      <c r="C255" s="31" t="s">
        <v>70</v>
      </c>
      <c r="D255" s="31" t="s">
        <v>66</v>
      </c>
      <c r="E255" s="31" t="s">
        <v>191</v>
      </c>
      <c r="F255" s="31" t="s">
        <v>193</v>
      </c>
      <c r="G255" s="38" t="n">
        <f aca="false">'приложение 2'!F254</f>
        <v>400000</v>
      </c>
      <c r="H255" s="38" t="n">
        <f aca="false">'приложение 2'!G254</f>
        <v>300000</v>
      </c>
      <c r="I255" s="38" t="n">
        <f aca="false">'приложение 2'!H254</f>
        <v>0</v>
      </c>
    </row>
    <row r="256" customFormat="false" ht="12.75" hidden="false" customHeight="false" outlineLevel="0" collapsed="false">
      <c r="A256" s="30" t="s">
        <v>17</v>
      </c>
      <c r="B256" s="104" t="n">
        <v>600</v>
      </c>
      <c r="C256" s="31" t="s">
        <v>70</v>
      </c>
      <c r="D256" s="31" t="s">
        <v>66</v>
      </c>
      <c r="E256" s="31" t="s">
        <v>18</v>
      </c>
      <c r="F256" s="37"/>
      <c r="G256" s="33" t="n">
        <f aca="false">G257+G260</f>
        <v>0</v>
      </c>
      <c r="H256" s="33" t="n">
        <f aca="false">H257+H260</f>
        <v>0</v>
      </c>
      <c r="I256" s="33" t="n">
        <f aca="false">I257+I260</f>
        <v>320000</v>
      </c>
    </row>
    <row r="257" customFormat="false" ht="12.75" hidden="false" customHeight="false" outlineLevel="0" collapsed="false">
      <c r="A257" s="34" t="s">
        <v>196</v>
      </c>
      <c r="B257" s="104" t="n">
        <v>600</v>
      </c>
      <c r="C257" s="31" t="s">
        <v>70</v>
      </c>
      <c r="D257" s="31" t="s">
        <v>66</v>
      </c>
      <c r="E257" s="31" t="s">
        <v>198</v>
      </c>
      <c r="F257" s="37"/>
      <c r="G257" s="35" t="n">
        <f aca="false">G258</f>
        <v>0</v>
      </c>
      <c r="H257" s="35" t="n">
        <f aca="false">H258</f>
        <v>0</v>
      </c>
      <c r="I257" s="35" t="n">
        <f aca="false">I258</f>
        <v>20000</v>
      </c>
    </row>
    <row r="258" customFormat="false" ht="25.5" hidden="false" customHeight="false" outlineLevel="0" collapsed="false">
      <c r="A258" s="40" t="s">
        <v>35</v>
      </c>
      <c r="B258" s="104" t="n">
        <v>600</v>
      </c>
      <c r="C258" s="31" t="s">
        <v>70</v>
      </c>
      <c r="D258" s="31" t="s">
        <v>66</v>
      </c>
      <c r="E258" s="31" t="s">
        <v>198</v>
      </c>
      <c r="F258" s="31" t="s">
        <v>36</v>
      </c>
      <c r="G258" s="35" t="n">
        <f aca="false">G259</f>
        <v>0</v>
      </c>
      <c r="H258" s="35" t="n">
        <f aca="false">H259</f>
        <v>0</v>
      </c>
      <c r="I258" s="35" t="n">
        <f aca="false">I259</f>
        <v>20000</v>
      </c>
    </row>
    <row r="259" customFormat="false" ht="38.25" hidden="false" customHeight="false" outlineLevel="0" collapsed="false">
      <c r="A259" s="40" t="s">
        <v>37</v>
      </c>
      <c r="B259" s="104" t="n">
        <v>600</v>
      </c>
      <c r="C259" s="31" t="s">
        <v>70</v>
      </c>
      <c r="D259" s="31" t="s">
        <v>66</v>
      </c>
      <c r="E259" s="31" t="s">
        <v>198</v>
      </c>
      <c r="F259" s="31" t="s">
        <v>38</v>
      </c>
      <c r="G259" s="38" t="n">
        <f aca="false">'приложение 2'!F258</f>
        <v>0</v>
      </c>
      <c r="H259" s="38" t="n">
        <f aca="false">'приложение 2'!G258</f>
        <v>0</v>
      </c>
      <c r="I259" s="38" t="n">
        <f aca="false">'приложение 2'!H258</f>
        <v>20000</v>
      </c>
    </row>
    <row r="260" customFormat="false" ht="38.25" hidden="false" customHeight="false" outlineLevel="0" collapsed="false">
      <c r="A260" s="30" t="s">
        <v>190</v>
      </c>
      <c r="B260" s="104" t="n">
        <v>600</v>
      </c>
      <c r="C260" s="31" t="s">
        <v>70</v>
      </c>
      <c r="D260" s="31" t="s">
        <v>66</v>
      </c>
      <c r="E260" s="31" t="s">
        <v>194</v>
      </c>
      <c r="F260" s="31"/>
      <c r="G260" s="35" t="n">
        <f aca="false">G261</f>
        <v>0</v>
      </c>
      <c r="H260" s="35" t="n">
        <f aca="false">H261</f>
        <v>0</v>
      </c>
      <c r="I260" s="35" t="n">
        <f aca="false">I261</f>
        <v>300000</v>
      </c>
    </row>
    <row r="261" customFormat="false" ht="12.75" hidden="false" customHeight="false" outlineLevel="0" collapsed="false">
      <c r="A261" s="36" t="s">
        <v>53</v>
      </c>
      <c r="B261" s="104" t="n">
        <v>600</v>
      </c>
      <c r="C261" s="31" t="s">
        <v>70</v>
      </c>
      <c r="D261" s="31" t="s">
        <v>66</v>
      </c>
      <c r="E261" s="31" t="s">
        <v>194</v>
      </c>
      <c r="F261" s="31" t="s">
        <v>54</v>
      </c>
      <c r="G261" s="35" t="n">
        <f aca="false">G262</f>
        <v>0</v>
      </c>
      <c r="H261" s="35" t="n">
        <f aca="false">H262</f>
        <v>0</v>
      </c>
      <c r="I261" s="35" t="n">
        <f aca="false">I262</f>
        <v>300000</v>
      </c>
    </row>
    <row r="262" customFormat="false" ht="12.75" hidden="false" customHeight="false" outlineLevel="0" collapsed="false">
      <c r="A262" s="36" t="s">
        <v>192</v>
      </c>
      <c r="B262" s="104" t="n">
        <v>600</v>
      </c>
      <c r="C262" s="31" t="s">
        <v>70</v>
      </c>
      <c r="D262" s="31" t="s">
        <v>66</v>
      </c>
      <c r="E262" s="31" t="s">
        <v>194</v>
      </c>
      <c r="F262" s="31" t="s">
        <v>193</v>
      </c>
      <c r="G262" s="38" t="n">
        <f aca="false">'приложение 2'!F261</f>
        <v>0</v>
      </c>
      <c r="H262" s="38" t="n">
        <f aca="false">'приложение 2'!G261</f>
        <v>0</v>
      </c>
      <c r="I262" s="38" t="n">
        <f aca="false">'приложение 2'!H261</f>
        <v>300000</v>
      </c>
    </row>
    <row r="263" customFormat="false" ht="15" hidden="false" customHeight="false" outlineLevel="0" collapsed="false">
      <c r="A263" s="137" t="s">
        <v>199</v>
      </c>
      <c r="B263" s="95" t="n">
        <v>600</v>
      </c>
      <c r="C263" s="24" t="s">
        <v>200</v>
      </c>
      <c r="D263" s="37"/>
      <c r="E263" s="37"/>
      <c r="F263" s="37"/>
      <c r="G263" s="57" t="n">
        <f aca="false">G264+G286+G348+G359+G329</f>
        <v>662581500</v>
      </c>
      <c r="H263" s="57" t="n">
        <f aca="false">H264+H286+H348+H359+H329</f>
        <v>499205100</v>
      </c>
      <c r="I263" s="57" t="n">
        <f aca="false">I264+I286+I348+I359+I329</f>
        <v>532623100</v>
      </c>
    </row>
    <row r="264" customFormat="false" ht="12.75" hidden="false" customHeight="false" outlineLevel="0" collapsed="false">
      <c r="A264" s="135" t="s">
        <v>201</v>
      </c>
      <c r="B264" s="99" t="n">
        <v>600</v>
      </c>
      <c r="C264" s="27" t="s">
        <v>200</v>
      </c>
      <c r="D264" s="27" t="s">
        <v>14</v>
      </c>
      <c r="E264" s="37"/>
      <c r="F264" s="37"/>
      <c r="G264" s="29" t="n">
        <f aca="false">G265</f>
        <v>127495000</v>
      </c>
      <c r="H264" s="29" t="n">
        <f aca="false">H265</f>
        <v>107543900</v>
      </c>
      <c r="I264" s="29" t="n">
        <f aca="false">I265</f>
        <v>113697300</v>
      </c>
    </row>
    <row r="265" customFormat="false" ht="12.75" hidden="false" customHeight="false" outlineLevel="0" collapsed="false">
      <c r="A265" s="61" t="s">
        <v>17</v>
      </c>
      <c r="B265" s="104" t="n">
        <v>600</v>
      </c>
      <c r="C265" s="31" t="s">
        <v>200</v>
      </c>
      <c r="D265" s="31" t="s">
        <v>14</v>
      </c>
      <c r="E265" s="31" t="s">
        <v>18</v>
      </c>
      <c r="F265" s="37"/>
      <c r="G265" s="35" t="n">
        <f aca="false">G266+G276+G281+G273</f>
        <v>127495000</v>
      </c>
      <c r="H265" s="35" t="n">
        <f aca="false">H266+H276+H281+H273</f>
        <v>107543900</v>
      </c>
      <c r="I265" s="35" t="n">
        <f aca="false">I266+I276+I281+I273</f>
        <v>113697300</v>
      </c>
    </row>
    <row r="266" customFormat="false" ht="25.5" hidden="false" customHeight="false" outlineLevel="0" collapsed="false">
      <c r="A266" s="61" t="s">
        <v>202</v>
      </c>
      <c r="B266" s="104" t="n">
        <v>600</v>
      </c>
      <c r="C266" s="31" t="s">
        <v>200</v>
      </c>
      <c r="D266" s="31" t="s">
        <v>14</v>
      </c>
      <c r="E266" s="31" t="s">
        <v>203</v>
      </c>
      <c r="F266" s="37"/>
      <c r="G266" s="35" t="n">
        <f aca="false">G267+G269+G271</f>
        <v>27999000</v>
      </c>
      <c r="H266" s="35" t="n">
        <f aca="false">H267+H269+H271</f>
        <v>25576400</v>
      </c>
      <c r="I266" s="35" t="n">
        <f aca="false">I267+I269+I271</f>
        <v>25576400</v>
      </c>
    </row>
    <row r="267" customFormat="false" ht="63.75" hidden="false" customHeight="false" outlineLevel="0" collapsed="false">
      <c r="A267" s="36" t="s">
        <v>21</v>
      </c>
      <c r="B267" s="104" t="n">
        <v>600</v>
      </c>
      <c r="C267" s="31" t="s">
        <v>200</v>
      </c>
      <c r="D267" s="31" t="s">
        <v>14</v>
      </c>
      <c r="E267" s="31" t="s">
        <v>203</v>
      </c>
      <c r="F267" s="31" t="s">
        <v>22</v>
      </c>
      <c r="G267" s="35" t="n">
        <f aca="false">G268</f>
        <v>6919800</v>
      </c>
      <c r="H267" s="35" t="n">
        <f aca="false">H268</f>
        <v>8944700</v>
      </c>
      <c r="I267" s="35" t="n">
        <f aca="false">I268</f>
        <v>8944700</v>
      </c>
    </row>
    <row r="268" customFormat="false" ht="25.5" hidden="false" customHeight="false" outlineLevel="0" collapsed="false">
      <c r="A268" s="44" t="s">
        <v>99</v>
      </c>
      <c r="B268" s="104" t="n">
        <v>600</v>
      </c>
      <c r="C268" s="31" t="s">
        <v>200</v>
      </c>
      <c r="D268" s="31" t="s">
        <v>14</v>
      </c>
      <c r="E268" s="31" t="s">
        <v>203</v>
      </c>
      <c r="F268" s="31" t="s">
        <v>100</v>
      </c>
      <c r="G268" s="38" t="n">
        <f aca="false">'приложение 2'!F267</f>
        <v>6919800</v>
      </c>
      <c r="H268" s="38" t="n">
        <f aca="false">'приложение 2'!G267</f>
        <v>8944700</v>
      </c>
      <c r="I268" s="38" t="n">
        <f aca="false">'приложение 2'!H267</f>
        <v>8944700</v>
      </c>
    </row>
    <row r="269" customFormat="false" ht="25.5" hidden="false" customHeight="false" outlineLevel="0" collapsed="false">
      <c r="A269" s="44" t="s">
        <v>35</v>
      </c>
      <c r="B269" s="104" t="n">
        <v>600</v>
      </c>
      <c r="C269" s="31" t="s">
        <v>200</v>
      </c>
      <c r="D269" s="31" t="s">
        <v>14</v>
      </c>
      <c r="E269" s="31" t="s">
        <v>203</v>
      </c>
      <c r="F269" s="31" t="s">
        <v>36</v>
      </c>
      <c r="G269" s="35" t="n">
        <f aca="false">G270</f>
        <v>20670000</v>
      </c>
      <c r="H269" s="35" t="n">
        <f aca="false">H270</f>
        <v>16631700</v>
      </c>
      <c r="I269" s="35" t="n">
        <f aca="false">I270</f>
        <v>16631700</v>
      </c>
    </row>
    <row r="270" customFormat="false" ht="38.25" hidden="false" customHeight="false" outlineLevel="0" collapsed="false">
      <c r="A270" s="44" t="s">
        <v>37</v>
      </c>
      <c r="B270" s="104" t="n">
        <v>600</v>
      </c>
      <c r="C270" s="31" t="s">
        <v>200</v>
      </c>
      <c r="D270" s="31" t="s">
        <v>14</v>
      </c>
      <c r="E270" s="31" t="s">
        <v>203</v>
      </c>
      <c r="F270" s="31" t="s">
        <v>38</v>
      </c>
      <c r="G270" s="38" t="n">
        <f aca="false">'приложение 2'!F269</f>
        <v>20670000</v>
      </c>
      <c r="H270" s="38" t="n">
        <f aca="false">'приложение 2'!G269</f>
        <v>16631700</v>
      </c>
      <c r="I270" s="38" t="n">
        <f aca="false">'приложение 2'!H269</f>
        <v>16631700</v>
      </c>
    </row>
    <row r="271" customFormat="false" ht="12.75" hidden="false" customHeight="false" outlineLevel="0" collapsed="false">
      <c r="A271" s="42" t="s">
        <v>43</v>
      </c>
      <c r="B271" s="104" t="n">
        <v>600</v>
      </c>
      <c r="C271" s="31" t="s">
        <v>200</v>
      </c>
      <c r="D271" s="31" t="s">
        <v>14</v>
      </c>
      <c r="E271" s="31" t="s">
        <v>203</v>
      </c>
      <c r="F271" s="31" t="s">
        <v>44</v>
      </c>
      <c r="G271" s="35" t="n">
        <f aca="false">G272</f>
        <v>409200</v>
      </c>
      <c r="H271" s="35" t="n">
        <f aca="false">H272</f>
        <v>0</v>
      </c>
      <c r="I271" s="35" t="n">
        <f aca="false">I272</f>
        <v>0</v>
      </c>
    </row>
    <row r="272" customFormat="false" ht="12.75" hidden="false" customHeight="false" outlineLevel="0" collapsed="false">
      <c r="A272" s="36" t="s">
        <v>45</v>
      </c>
      <c r="B272" s="104" t="n">
        <v>600</v>
      </c>
      <c r="C272" s="31" t="s">
        <v>200</v>
      </c>
      <c r="D272" s="31" t="s">
        <v>14</v>
      </c>
      <c r="E272" s="31" t="s">
        <v>203</v>
      </c>
      <c r="F272" s="31" t="s">
        <v>46</v>
      </c>
      <c r="G272" s="38" t="n">
        <f aca="false">'приложение 2'!F271</f>
        <v>409200</v>
      </c>
      <c r="H272" s="38" t="n">
        <f aca="false">'приложение 2'!G271</f>
        <v>0</v>
      </c>
      <c r="I272" s="38" t="n">
        <f aca="false">'приложение 2'!H271</f>
        <v>0</v>
      </c>
    </row>
    <row r="273" customFormat="false" ht="38.25" hidden="false" customHeight="false" outlineLevel="0" collapsed="false">
      <c r="A273" s="44" t="s">
        <v>204</v>
      </c>
      <c r="B273" s="104" t="n">
        <v>600</v>
      </c>
      <c r="C273" s="31" t="s">
        <v>200</v>
      </c>
      <c r="D273" s="31" t="s">
        <v>14</v>
      </c>
      <c r="E273" s="31" t="s">
        <v>205</v>
      </c>
      <c r="F273" s="31"/>
      <c r="G273" s="35" t="n">
        <f aca="false">G274</f>
        <v>1014400</v>
      </c>
      <c r="H273" s="35" t="n">
        <f aca="false">H274</f>
        <v>1014400</v>
      </c>
      <c r="I273" s="35" t="n">
        <f aca="false">I274</f>
        <v>1014400</v>
      </c>
    </row>
    <row r="274" customFormat="false" ht="25.5" hidden="false" customHeight="false" outlineLevel="0" collapsed="false">
      <c r="A274" s="44" t="s">
        <v>35</v>
      </c>
      <c r="B274" s="104" t="n">
        <v>600</v>
      </c>
      <c r="C274" s="31" t="s">
        <v>200</v>
      </c>
      <c r="D274" s="31" t="s">
        <v>14</v>
      </c>
      <c r="E274" s="31" t="s">
        <v>205</v>
      </c>
      <c r="F274" s="31" t="s">
        <v>36</v>
      </c>
      <c r="G274" s="35" t="n">
        <f aca="false">G275</f>
        <v>1014400</v>
      </c>
      <c r="H274" s="35" t="n">
        <f aca="false">H275</f>
        <v>1014400</v>
      </c>
      <c r="I274" s="35" t="n">
        <f aca="false">I275</f>
        <v>1014400</v>
      </c>
    </row>
    <row r="275" customFormat="false" ht="38.25" hidden="false" customHeight="false" outlineLevel="0" collapsed="false">
      <c r="A275" s="44" t="s">
        <v>37</v>
      </c>
      <c r="B275" s="104" t="n">
        <v>600</v>
      </c>
      <c r="C275" s="31" t="s">
        <v>200</v>
      </c>
      <c r="D275" s="31" t="s">
        <v>14</v>
      </c>
      <c r="E275" s="31" t="s">
        <v>205</v>
      </c>
      <c r="F275" s="31" t="s">
        <v>38</v>
      </c>
      <c r="G275" s="38" t="n">
        <f aca="false">'приложение 2'!F274</f>
        <v>1014400</v>
      </c>
      <c r="H275" s="38" t="n">
        <f aca="false">'приложение 2'!G274</f>
        <v>1014400</v>
      </c>
      <c r="I275" s="38" t="n">
        <f aca="false">'приложение 2'!H274</f>
        <v>1014400</v>
      </c>
    </row>
    <row r="276" customFormat="false" ht="38.25" hidden="false" customHeight="false" outlineLevel="0" collapsed="false">
      <c r="A276" s="138" t="s">
        <v>206</v>
      </c>
      <c r="B276" s="104" t="n">
        <v>600</v>
      </c>
      <c r="C276" s="31" t="s">
        <v>200</v>
      </c>
      <c r="D276" s="31" t="s">
        <v>14</v>
      </c>
      <c r="E276" s="31" t="s">
        <v>207</v>
      </c>
      <c r="F276" s="31"/>
      <c r="G276" s="35" t="n">
        <f aca="false">G277+G279</f>
        <v>74706900</v>
      </c>
      <c r="H276" s="35" t="n">
        <f aca="false">H277+H279</f>
        <v>80953100</v>
      </c>
      <c r="I276" s="35" t="n">
        <f aca="false">I277+I279</f>
        <v>87106500</v>
      </c>
    </row>
    <row r="277" customFormat="false" ht="63.75" hidden="false" customHeight="false" outlineLevel="0" collapsed="false">
      <c r="A277" s="36" t="s">
        <v>21</v>
      </c>
      <c r="B277" s="104" t="n">
        <v>600</v>
      </c>
      <c r="C277" s="31" t="s">
        <v>200</v>
      </c>
      <c r="D277" s="31" t="s">
        <v>14</v>
      </c>
      <c r="E277" s="31" t="s">
        <v>207</v>
      </c>
      <c r="F277" s="31" t="s">
        <v>22</v>
      </c>
      <c r="G277" s="35" t="n">
        <f aca="false">G278</f>
        <v>74328600</v>
      </c>
      <c r="H277" s="35" t="n">
        <f aca="false">H278</f>
        <v>80574800</v>
      </c>
      <c r="I277" s="35" t="n">
        <f aca="false">I278</f>
        <v>86728200</v>
      </c>
    </row>
    <row r="278" customFormat="false" ht="25.5" hidden="false" customHeight="false" outlineLevel="0" collapsed="false">
      <c r="A278" s="44" t="s">
        <v>99</v>
      </c>
      <c r="B278" s="104" t="n">
        <v>600</v>
      </c>
      <c r="C278" s="31" t="s">
        <v>200</v>
      </c>
      <c r="D278" s="31" t="s">
        <v>14</v>
      </c>
      <c r="E278" s="31" t="s">
        <v>207</v>
      </c>
      <c r="F278" s="31" t="s">
        <v>100</v>
      </c>
      <c r="G278" s="38" t="n">
        <f aca="false">'приложение 2'!F277</f>
        <v>74328600</v>
      </c>
      <c r="H278" s="38" t="n">
        <f aca="false">'приложение 2'!G277</f>
        <v>80574800</v>
      </c>
      <c r="I278" s="38" t="n">
        <f aca="false">'приложение 2'!H277</f>
        <v>86728200</v>
      </c>
    </row>
    <row r="279" customFormat="false" ht="25.5" hidden="false" customHeight="false" outlineLevel="0" collapsed="false">
      <c r="A279" s="44" t="s">
        <v>35</v>
      </c>
      <c r="B279" s="104" t="n">
        <v>600</v>
      </c>
      <c r="C279" s="31" t="s">
        <v>200</v>
      </c>
      <c r="D279" s="31" t="s">
        <v>14</v>
      </c>
      <c r="E279" s="31" t="s">
        <v>207</v>
      </c>
      <c r="F279" s="31" t="s">
        <v>36</v>
      </c>
      <c r="G279" s="35" t="n">
        <f aca="false">G280</f>
        <v>378300</v>
      </c>
      <c r="H279" s="35" t="n">
        <f aca="false">H280</f>
        <v>378300</v>
      </c>
      <c r="I279" s="35" t="n">
        <f aca="false">I280</f>
        <v>378300</v>
      </c>
    </row>
    <row r="280" customFormat="false" ht="38.25" hidden="false" customHeight="false" outlineLevel="0" collapsed="false">
      <c r="A280" s="44" t="s">
        <v>37</v>
      </c>
      <c r="B280" s="104" t="n">
        <v>600</v>
      </c>
      <c r="C280" s="31" t="s">
        <v>200</v>
      </c>
      <c r="D280" s="31" t="s">
        <v>14</v>
      </c>
      <c r="E280" s="31" t="s">
        <v>207</v>
      </c>
      <c r="F280" s="31" t="s">
        <v>38</v>
      </c>
      <c r="G280" s="38" t="n">
        <f aca="false">'приложение 2'!F279</f>
        <v>378300</v>
      </c>
      <c r="H280" s="38" t="n">
        <f aca="false">'приложение 2'!G279</f>
        <v>378300</v>
      </c>
      <c r="I280" s="38" t="n">
        <f aca="false">'приложение 2'!H279</f>
        <v>378300</v>
      </c>
    </row>
    <row r="281" customFormat="false" ht="25.5" hidden="false" customHeight="false" outlineLevel="0" collapsed="false">
      <c r="A281" s="139" t="s">
        <v>63</v>
      </c>
      <c r="B281" s="104" t="n">
        <v>600</v>
      </c>
      <c r="C281" s="31" t="s">
        <v>200</v>
      </c>
      <c r="D281" s="31" t="s">
        <v>14</v>
      </c>
      <c r="E281" s="31" t="s">
        <v>64</v>
      </c>
      <c r="F281" s="31"/>
      <c r="G281" s="35" t="n">
        <f aca="false">G282+G284</f>
        <v>23774700</v>
      </c>
      <c r="H281" s="35" t="n">
        <f aca="false">H282</f>
        <v>0</v>
      </c>
      <c r="I281" s="35" t="n">
        <f aca="false">I282</f>
        <v>0</v>
      </c>
    </row>
    <row r="282" customFormat="false" ht="63.75" hidden="false" customHeight="false" outlineLevel="0" collapsed="false">
      <c r="A282" s="36" t="s">
        <v>21</v>
      </c>
      <c r="B282" s="104" t="n">
        <v>600</v>
      </c>
      <c r="C282" s="31" t="s">
        <v>200</v>
      </c>
      <c r="D282" s="31" t="s">
        <v>14</v>
      </c>
      <c r="E282" s="31" t="s">
        <v>64</v>
      </c>
      <c r="F282" s="31" t="s">
        <v>22</v>
      </c>
      <c r="G282" s="35" t="n">
        <f aca="false">G283</f>
        <v>23624700</v>
      </c>
      <c r="H282" s="35" t="n">
        <f aca="false">H283</f>
        <v>0</v>
      </c>
      <c r="I282" s="35" t="n">
        <f aca="false">I283</f>
        <v>0</v>
      </c>
    </row>
    <row r="283" customFormat="false" ht="25.5" hidden="false" customHeight="false" outlineLevel="0" collapsed="false">
      <c r="A283" s="44" t="s">
        <v>99</v>
      </c>
      <c r="B283" s="104" t="n">
        <v>600</v>
      </c>
      <c r="C283" s="31" t="s">
        <v>200</v>
      </c>
      <c r="D283" s="31" t="s">
        <v>14</v>
      </c>
      <c r="E283" s="31" t="s">
        <v>64</v>
      </c>
      <c r="F283" s="31" t="s">
        <v>100</v>
      </c>
      <c r="G283" s="38" t="n">
        <f aca="false">'приложение 2'!F282</f>
        <v>23624700</v>
      </c>
      <c r="H283" s="38" t="n">
        <f aca="false">'приложение 2'!G282</f>
        <v>0</v>
      </c>
      <c r="I283" s="38" t="n">
        <f aca="false">'приложение 2'!H282</f>
        <v>0</v>
      </c>
    </row>
    <row r="284" customFormat="false" ht="25.5" hidden="false" customHeight="false" outlineLevel="0" collapsed="false">
      <c r="A284" s="44" t="s">
        <v>35</v>
      </c>
      <c r="B284" s="104" t="n">
        <v>600</v>
      </c>
      <c r="C284" s="31" t="s">
        <v>200</v>
      </c>
      <c r="D284" s="31" t="s">
        <v>14</v>
      </c>
      <c r="E284" s="31" t="s">
        <v>64</v>
      </c>
      <c r="F284" s="31" t="s">
        <v>36</v>
      </c>
      <c r="G284" s="38" t="n">
        <f aca="false">G285</f>
        <v>150000</v>
      </c>
      <c r="H284" s="38" t="n">
        <f aca="false">H285</f>
        <v>0</v>
      </c>
      <c r="I284" s="38" t="n">
        <f aca="false">I285</f>
        <v>0</v>
      </c>
    </row>
    <row r="285" customFormat="false" ht="38.25" hidden="false" customHeight="false" outlineLevel="0" collapsed="false">
      <c r="A285" s="44" t="s">
        <v>37</v>
      </c>
      <c r="B285" s="104" t="n">
        <v>600</v>
      </c>
      <c r="C285" s="31" t="s">
        <v>200</v>
      </c>
      <c r="D285" s="31" t="s">
        <v>14</v>
      </c>
      <c r="E285" s="31" t="s">
        <v>64</v>
      </c>
      <c r="F285" s="31" t="s">
        <v>38</v>
      </c>
      <c r="G285" s="38" t="n">
        <f aca="false">'приложение 2'!F284</f>
        <v>150000</v>
      </c>
      <c r="H285" s="38" t="n">
        <f aca="false">'приложение 2'!G284</f>
        <v>0</v>
      </c>
      <c r="I285" s="38" t="n">
        <f aca="false">'приложение 2'!H284</f>
        <v>0</v>
      </c>
    </row>
    <row r="286" customFormat="false" ht="12.75" hidden="false" customHeight="false" outlineLevel="0" collapsed="false">
      <c r="A286" s="132" t="s">
        <v>208</v>
      </c>
      <c r="B286" s="99" t="n">
        <v>600</v>
      </c>
      <c r="C286" s="27" t="s">
        <v>200</v>
      </c>
      <c r="D286" s="27" t="s">
        <v>16</v>
      </c>
      <c r="E286" s="37"/>
      <c r="F286" s="37"/>
      <c r="G286" s="29" t="n">
        <f aca="false">G287</f>
        <v>449826800</v>
      </c>
      <c r="H286" s="29" t="n">
        <f aca="false">H287</f>
        <v>367704900</v>
      </c>
      <c r="I286" s="29" t="n">
        <f aca="false">I287</f>
        <v>394999300</v>
      </c>
    </row>
    <row r="287" customFormat="false" ht="12.75" hidden="false" customHeight="false" outlineLevel="0" collapsed="false">
      <c r="A287" s="61" t="s">
        <v>17</v>
      </c>
      <c r="B287" s="104" t="n">
        <v>600</v>
      </c>
      <c r="C287" s="31" t="s">
        <v>200</v>
      </c>
      <c r="D287" s="31" t="s">
        <v>16</v>
      </c>
      <c r="E287" s="31" t="s">
        <v>18</v>
      </c>
      <c r="F287" s="37"/>
      <c r="G287" s="35" t="n">
        <f aca="false">G288+G312+G317+G306+G322+G301+G295+G309+G325+G298</f>
        <v>449826800</v>
      </c>
      <c r="H287" s="35" t="n">
        <f aca="false">H288+H312+H317+H306+H322+H301+H295+H309+H325+H298</f>
        <v>367704900</v>
      </c>
      <c r="I287" s="35" t="n">
        <f aca="false">I288+I312+I317+I306+I322+I301+I295+I309+I325+I298</f>
        <v>394999300</v>
      </c>
    </row>
    <row r="288" customFormat="false" ht="38.25" hidden="false" customHeight="false" outlineLevel="0" collapsed="false">
      <c r="A288" s="61" t="s">
        <v>209</v>
      </c>
      <c r="B288" s="104" t="n">
        <v>600</v>
      </c>
      <c r="C288" s="31" t="s">
        <v>200</v>
      </c>
      <c r="D288" s="31" t="s">
        <v>16</v>
      </c>
      <c r="E288" s="31" t="s">
        <v>210</v>
      </c>
      <c r="F288" s="37"/>
      <c r="G288" s="35" t="n">
        <f aca="false">G289+G291+G293</f>
        <v>92213100</v>
      </c>
      <c r="H288" s="35" t="n">
        <f aca="false">H289+H291+H293</f>
        <v>54199300</v>
      </c>
      <c r="I288" s="35" t="n">
        <f aca="false">I289+I291+I293</f>
        <v>58963800</v>
      </c>
    </row>
    <row r="289" customFormat="false" ht="63.75" hidden="false" customHeight="false" outlineLevel="0" collapsed="false">
      <c r="A289" s="36" t="s">
        <v>21</v>
      </c>
      <c r="B289" s="104" t="n">
        <v>600</v>
      </c>
      <c r="C289" s="31" t="s">
        <v>200</v>
      </c>
      <c r="D289" s="31" t="s">
        <v>16</v>
      </c>
      <c r="E289" s="31" t="s">
        <v>210</v>
      </c>
      <c r="F289" s="31" t="s">
        <v>22</v>
      </c>
      <c r="G289" s="35" t="n">
        <f aca="false">G290</f>
        <v>21237300</v>
      </c>
      <c r="H289" s="35" t="n">
        <f aca="false">H290</f>
        <v>21275300</v>
      </c>
      <c r="I289" s="35" t="n">
        <f aca="false">I290</f>
        <v>26039800</v>
      </c>
    </row>
    <row r="290" customFormat="false" ht="25.5" hidden="false" customHeight="false" outlineLevel="0" collapsed="false">
      <c r="A290" s="44" t="s">
        <v>99</v>
      </c>
      <c r="B290" s="104" t="n">
        <v>600</v>
      </c>
      <c r="C290" s="31" t="s">
        <v>200</v>
      </c>
      <c r="D290" s="31" t="s">
        <v>16</v>
      </c>
      <c r="E290" s="31" t="s">
        <v>210</v>
      </c>
      <c r="F290" s="31" t="s">
        <v>100</v>
      </c>
      <c r="G290" s="38" t="n">
        <f aca="false">'приложение 2'!F289</f>
        <v>21237300</v>
      </c>
      <c r="H290" s="38" t="n">
        <f aca="false">'приложение 2'!G289</f>
        <v>21275300</v>
      </c>
      <c r="I290" s="38" t="n">
        <f aca="false">'приложение 2'!H289</f>
        <v>26039800</v>
      </c>
    </row>
    <row r="291" customFormat="false" ht="25.5" hidden="false" customHeight="false" outlineLevel="0" collapsed="false">
      <c r="A291" s="44" t="s">
        <v>35</v>
      </c>
      <c r="B291" s="104" t="n">
        <v>600</v>
      </c>
      <c r="C291" s="31" t="s">
        <v>200</v>
      </c>
      <c r="D291" s="31" t="s">
        <v>16</v>
      </c>
      <c r="E291" s="31" t="s">
        <v>210</v>
      </c>
      <c r="F291" s="31" t="s">
        <v>36</v>
      </c>
      <c r="G291" s="35" t="n">
        <f aca="false">G292</f>
        <v>68555700</v>
      </c>
      <c r="H291" s="35" t="n">
        <f aca="false">H292</f>
        <v>32924000</v>
      </c>
      <c r="I291" s="35" t="n">
        <f aca="false">I292</f>
        <v>32924000</v>
      </c>
    </row>
    <row r="292" customFormat="false" ht="38.25" hidden="false" customHeight="false" outlineLevel="0" collapsed="false">
      <c r="A292" s="44" t="s">
        <v>37</v>
      </c>
      <c r="B292" s="104" t="n">
        <v>600</v>
      </c>
      <c r="C292" s="31" t="s">
        <v>200</v>
      </c>
      <c r="D292" s="31" t="s">
        <v>16</v>
      </c>
      <c r="E292" s="31" t="s">
        <v>210</v>
      </c>
      <c r="F292" s="31" t="s">
        <v>38</v>
      </c>
      <c r="G292" s="38" t="n">
        <f aca="false">'приложение 2'!F291</f>
        <v>68555700</v>
      </c>
      <c r="H292" s="38" t="n">
        <f aca="false">'приложение 2'!G291</f>
        <v>32924000</v>
      </c>
      <c r="I292" s="38" t="n">
        <f aca="false">'приложение 2'!H291</f>
        <v>32924000</v>
      </c>
    </row>
    <row r="293" customFormat="false" ht="12.75" hidden="false" customHeight="false" outlineLevel="0" collapsed="false">
      <c r="A293" s="44" t="s">
        <v>43</v>
      </c>
      <c r="B293" s="104" t="n">
        <v>600</v>
      </c>
      <c r="C293" s="31" t="s">
        <v>200</v>
      </c>
      <c r="D293" s="31" t="s">
        <v>16</v>
      </c>
      <c r="E293" s="31" t="s">
        <v>210</v>
      </c>
      <c r="F293" s="31" t="s">
        <v>44</v>
      </c>
      <c r="G293" s="35" t="n">
        <f aca="false">G294</f>
        <v>2420100</v>
      </c>
      <c r="H293" s="35" t="n">
        <f aca="false">H294</f>
        <v>0</v>
      </c>
      <c r="I293" s="35" t="n">
        <f aca="false">I294</f>
        <v>0</v>
      </c>
    </row>
    <row r="294" customFormat="false" ht="12.75" hidden="false" customHeight="false" outlineLevel="0" collapsed="false">
      <c r="A294" s="36" t="s">
        <v>45</v>
      </c>
      <c r="B294" s="104" t="n">
        <v>600</v>
      </c>
      <c r="C294" s="31" t="s">
        <v>200</v>
      </c>
      <c r="D294" s="31" t="s">
        <v>16</v>
      </c>
      <c r="E294" s="31" t="s">
        <v>210</v>
      </c>
      <c r="F294" s="31" t="s">
        <v>46</v>
      </c>
      <c r="G294" s="38" t="n">
        <f aca="false">'приложение 2'!F293</f>
        <v>2420100</v>
      </c>
      <c r="H294" s="38" t="n">
        <f aca="false">'приложение 2'!G293</f>
        <v>0</v>
      </c>
      <c r="I294" s="38" t="n">
        <f aca="false">'приложение 2'!H293</f>
        <v>0</v>
      </c>
    </row>
    <row r="295" customFormat="false" ht="25.5" hidden="false" customHeight="false" outlineLevel="0" collapsed="false">
      <c r="A295" s="36" t="s">
        <v>165</v>
      </c>
      <c r="B295" s="104" t="n">
        <v>600</v>
      </c>
      <c r="C295" s="31" t="s">
        <v>200</v>
      </c>
      <c r="D295" s="31" t="s">
        <v>16</v>
      </c>
      <c r="E295" s="31" t="s">
        <v>166</v>
      </c>
      <c r="F295" s="31"/>
      <c r="G295" s="35" t="n">
        <f aca="false">G296</f>
        <v>13200</v>
      </c>
      <c r="H295" s="35" t="n">
        <f aca="false">H296</f>
        <v>0</v>
      </c>
      <c r="I295" s="35" t="n">
        <f aca="false">I296</f>
        <v>0</v>
      </c>
    </row>
    <row r="296" customFormat="false" ht="25.5" hidden="false" customHeight="false" outlineLevel="0" collapsed="false">
      <c r="A296" s="44" t="s">
        <v>35</v>
      </c>
      <c r="B296" s="104" t="n">
        <v>600</v>
      </c>
      <c r="C296" s="31" t="s">
        <v>200</v>
      </c>
      <c r="D296" s="31" t="s">
        <v>16</v>
      </c>
      <c r="E296" s="31" t="s">
        <v>166</v>
      </c>
      <c r="F296" s="31" t="s">
        <v>36</v>
      </c>
      <c r="G296" s="35" t="n">
        <f aca="false">G297</f>
        <v>13200</v>
      </c>
      <c r="H296" s="35" t="n">
        <f aca="false">H297</f>
        <v>0</v>
      </c>
      <c r="I296" s="35" t="n">
        <f aca="false">I297</f>
        <v>0</v>
      </c>
    </row>
    <row r="297" customFormat="false" ht="38.25" hidden="false" customHeight="false" outlineLevel="0" collapsed="false">
      <c r="A297" s="44" t="s">
        <v>37</v>
      </c>
      <c r="B297" s="104" t="n">
        <v>600</v>
      </c>
      <c r="C297" s="31" t="s">
        <v>200</v>
      </c>
      <c r="D297" s="31" t="s">
        <v>16</v>
      </c>
      <c r="E297" s="31" t="s">
        <v>166</v>
      </c>
      <c r="F297" s="31" t="s">
        <v>38</v>
      </c>
      <c r="G297" s="38" t="n">
        <f aca="false">'приложение 2'!F296</f>
        <v>13200</v>
      </c>
      <c r="H297" s="38" t="n">
        <f aca="false">'приложение 2'!G296</f>
        <v>0</v>
      </c>
      <c r="I297" s="38" t="n">
        <f aca="false">'приложение 2'!H296</f>
        <v>0</v>
      </c>
    </row>
    <row r="298" customFormat="false" ht="89.25" hidden="false" customHeight="false" outlineLevel="0" collapsed="false">
      <c r="A298" s="44" t="s">
        <v>211</v>
      </c>
      <c r="B298" s="104" t="n">
        <v>600</v>
      </c>
      <c r="C298" s="31" t="s">
        <v>200</v>
      </c>
      <c r="D298" s="31" t="s">
        <v>16</v>
      </c>
      <c r="E298" s="31" t="s">
        <v>212</v>
      </c>
      <c r="F298" s="31"/>
      <c r="G298" s="38" t="n">
        <f aca="false">G299</f>
        <v>50800</v>
      </c>
      <c r="H298" s="38" t="n">
        <f aca="false">H299</f>
        <v>50800</v>
      </c>
      <c r="I298" s="38" t="n">
        <f aca="false">I299</f>
        <v>50800</v>
      </c>
    </row>
    <row r="299" customFormat="false" ht="63.75" hidden="false" customHeight="false" outlineLevel="0" collapsed="false">
      <c r="A299" s="44" t="s">
        <v>21</v>
      </c>
      <c r="B299" s="104" t="n">
        <v>600</v>
      </c>
      <c r="C299" s="31" t="s">
        <v>200</v>
      </c>
      <c r="D299" s="31" t="s">
        <v>16</v>
      </c>
      <c r="E299" s="31" t="s">
        <v>212</v>
      </c>
      <c r="F299" s="31" t="s">
        <v>22</v>
      </c>
      <c r="G299" s="38" t="n">
        <f aca="false">G300</f>
        <v>50800</v>
      </c>
      <c r="H299" s="38" t="n">
        <f aca="false">H300</f>
        <v>50800</v>
      </c>
      <c r="I299" s="38" t="n">
        <f aca="false">I300</f>
        <v>50800</v>
      </c>
    </row>
    <row r="300" customFormat="false" ht="25.5" hidden="false" customHeight="false" outlineLevel="0" collapsed="false">
      <c r="A300" s="44" t="s">
        <v>99</v>
      </c>
      <c r="B300" s="104" t="n">
        <v>600</v>
      </c>
      <c r="C300" s="31" t="s">
        <v>200</v>
      </c>
      <c r="D300" s="31" t="s">
        <v>16</v>
      </c>
      <c r="E300" s="31" t="s">
        <v>212</v>
      </c>
      <c r="F300" s="31" t="s">
        <v>100</v>
      </c>
      <c r="G300" s="38" t="n">
        <f aca="false">'приложение 2'!F299</f>
        <v>50800</v>
      </c>
      <c r="H300" s="38" t="n">
        <f aca="false">'приложение 2'!G299</f>
        <v>50800</v>
      </c>
      <c r="I300" s="38" t="n">
        <f aca="false">'приложение 2'!H299</f>
        <v>50800</v>
      </c>
    </row>
    <row r="301" customFormat="false" ht="38.25" hidden="false" customHeight="false" outlineLevel="0" collapsed="false">
      <c r="A301" s="44" t="s">
        <v>204</v>
      </c>
      <c r="B301" s="104" t="n">
        <v>600</v>
      </c>
      <c r="C301" s="31" t="s">
        <v>200</v>
      </c>
      <c r="D301" s="31" t="s">
        <v>16</v>
      </c>
      <c r="E301" s="31" t="s">
        <v>205</v>
      </c>
      <c r="F301" s="31"/>
      <c r="G301" s="35" t="n">
        <f aca="false">G302+G304</f>
        <v>9964300</v>
      </c>
      <c r="H301" s="35" t="n">
        <f aca="false">H302+H304</f>
        <v>9964300</v>
      </c>
      <c r="I301" s="35" t="n">
        <f aca="false">I302+I304</f>
        <v>9964300</v>
      </c>
    </row>
    <row r="302" customFormat="false" ht="25.5" hidden="false" customHeight="false" outlineLevel="0" collapsed="false">
      <c r="A302" s="44" t="s">
        <v>35</v>
      </c>
      <c r="B302" s="104" t="n">
        <v>600</v>
      </c>
      <c r="C302" s="31" t="s">
        <v>200</v>
      </c>
      <c r="D302" s="31" t="s">
        <v>16</v>
      </c>
      <c r="E302" s="31" t="s">
        <v>205</v>
      </c>
      <c r="F302" s="31" t="s">
        <v>36</v>
      </c>
      <c r="G302" s="35" t="n">
        <f aca="false">G303</f>
        <v>9507300</v>
      </c>
      <c r="H302" s="35" t="n">
        <f aca="false">H303</f>
        <v>9507300</v>
      </c>
      <c r="I302" s="35" t="n">
        <f aca="false">I303</f>
        <v>9507300</v>
      </c>
    </row>
    <row r="303" customFormat="false" ht="38.25" hidden="false" customHeight="false" outlineLevel="0" collapsed="false">
      <c r="A303" s="44" t="s">
        <v>37</v>
      </c>
      <c r="B303" s="104" t="n">
        <v>600</v>
      </c>
      <c r="C303" s="31" t="s">
        <v>200</v>
      </c>
      <c r="D303" s="31" t="s">
        <v>16</v>
      </c>
      <c r="E303" s="31" t="s">
        <v>205</v>
      </c>
      <c r="F303" s="31" t="s">
        <v>38</v>
      </c>
      <c r="G303" s="38" t="n">
        <f aca="false">'приложение 2'!F302</f>
        <v>9507300</v>
      </c>
      <c r="H303" s="38" t="n">
        <f aca="false">'приложение 2'!G302</f>
        <v>9507300</v>
      </c>
      <c r="I303" s="38" t="n">
        <f aca="false">'приложение 2'!H302</f>
        <v>9507300</v>
      </c>
    </row>
    <row r="304" customFormat="false" ht="25.5" hidden="false" customHeight="false" outlineLevel="0" collapsed="false">
      <c r="A304" s="36" t="s">
        <v>213</v>
      </c>
      <c r="B304" s="104" t="n">
        <v>600</v>
      </c>
      <c r="C304" s="31" t="s">
        <v>200</v>
      </c>
      <c r="D304" s="31" t="s">
        <v>16</v>
      </c>
      <c r="E304" s="31" t="s">
        <v>205</v>
      </c>
      <c r="F304" s="31" t="s">
        <v>40</v>
      </c>
      <c r="G304" s="35" t="n">
        <f aca="false">G305</f>
        <v>457000</v>
      </c>
      <c r="H304" s="35" t="n">
        <f aca="false">H305</f>
        <v>457000</v>
      </c>
      <c r="I304" s="35" t="n">
        <f aca="false">I305</f>
        <v>457000</v>
      </c>
    </row>
    <row r="305" customFormat="false" ht="25.5" hidden="false" customHeight="false" outlineLevel="0" collapsed="false">
      <c r="A305" s="36" t="s">
        <v>214</v>
      </c>
      <c r="B305" s="104" t="n">
        <v>600</v>
      </c>
      <c r="C305" s="31" t="s">
        <v>200</v>
      </c>
      <c r="D305" s="31" t="s">
        <v>16</v>
      </c>
      <c r="E305" s="31" t="s">
        <v>205</v>
      </c>
      <c r="F305" s="31" t="s">
        <v>215</v>
      </c>
      <c r="G305" s="38" t="n">
        <f aca="false">'приложение 2'!F304</f>
        <v>457000</v>
      </c>
      <c r="H305" s="38" t="n">
        <f aca="false">'приложение 2'!G304</f>
        <v>457000</v>
      </c>
      <c r="I305" s="38" t="n">
        <f aca="false">'приложение 2'!H304</f>
        <v>457000</v>
      </c>
    </row>
    <row r="306" customFormat="false" ht="51" hidden="false" customHeight="false" outlineLevel="0" collapsed="false">
      <c r="A306" s="36" t="s">
        <v>216</v>
      </c>
      <c r="B306" s="104" t="n">
        <v>600</v>
      </c>
      <c r="C306" s="31" t="s">
        <v>200</v>
      </c>
      <c r="D306" s="31" t="s">
        <v>16</v>
      </c>
      <c r="E306" s="31" t="s">
        <v>217</v>
      </c>
      <c r="F306" s="31"/>
      <c r="G306" s="35" t="n">
        <f aca="false">G307</f>
        <v>1125000</v>
      </c>
      <c r="H306" s="35" t="n">
        <f aca="false">H307</f>
        <v>1124900</v>
      </c>
      <c r="I306" s="35" t="n">
        <f aca="false">I307</f>
        <v>1124900</v>
      </c>
    </row>
    <row r="307" customFormat="false" ht="63.75" hidden="false" customHeight="false" outlineLevel="0" collapsed="false">
      <c r="A307" s="36" t="s">
        <v>21</v>
      </c>
      <c r="B307" s="104" t="n">
        <v>600</v>
      </c>
      <c r="C307" s="31" t="s">
        <v>200</v>
      </c>
      <c r="D307" s="31" t="s">
        <v>16</v>
      </c>
      <c r="E307" s="31" t="s">
        <v>217</v>
      </c>
      <c r="F307" s="31" t="s">
        <v>22</v>
      </c>
      <c r="G307" s="35" t="n">
        <f aca="false">G308</f>
        <v>1125000</v>
      </c>
      <c r="H307" s="35" t="n">
        <f aca="false">H308</f>
        <v>1124900</v>
      </c>
      <c r="I307" s="35" t="n">
        <f aca="false">I308</f>
        <v>1124900</v>
      </c>
    </row>
    <row r="308" customFormat="false" ht="25.5" hidden="false" customHeight="false" outlineLevel="0" collapsed="false">
      <c r="A308" s="44" t="s">
        <v>99</v>
      </c>
      <c r="B308" s="104" t="n">
        <v>600</v>
      </c>
      <c r="C308" s="31" t="s">
        <v>200</v>
      </c>
      <c r="D308" s="31" t="s">
        <v>16</v>
      </c>
      <c r="E308" s="31" t="s">
        <v>217</v>
      </c>
      <c r="F308" s="31" t="s">
        <v>100</v>
      </c>
      <c r="G308" s="38" t="n">
        <f aca="false">'приложение 2'!F307</f>
        <v>1125000</v>
      </c>
      <c r="H308" s="38" t="n">
        <f aca="false">'приложение 2'!G307</f>
        <v>1124900</v>
      </c>
      <c r="I308" s="38" t="n">
        <f aca="false">'приложение 2'!H307</f>
        <v>1124900</v>
      </c>
    </row>
    <row r="309" customFormat="false" ht="63.75" hidden="false" customHeight="false" outlineLevel="0" collapsed="false">
      <c r="A309" s="36" t="s">
        <v>218</v>
      </c>
      <c r="B309" s="104" t="n">
        <v>600</v>
      </c>
      <c r="C309" s="31" t="s">
        <v>200</v>
      </c>
      <c r="D309" s="31" t="s">
        <v>16</v>
      </c>
      <c r="E309" s="31" t="s">
        <v>219</v>
      </c>
      <c r="F309" s="31"/>
      <c r="G309" s="35" t="n">
        <f aca="false">G310</f>
        <v>113400</v>
      </c>
      <c r="H309" s="35" t="n">
        <f aca="false">H310</f>
        <v>0</v>
      </c>
      <c r="I309" s="35" t="n">
        <f aca="false">I310</f>
        <v>0</v>
      </c>
    </row>
    <row r="310" customFormat="false" ht="25.5" hidden="false" customHeight="false" outlineLevel="0" collapsed="false">
      <c r="A310" s="44" t="s">
        <v>35</v>
      </c>
      <c r="B310" s="104" t="n">
        <v>600</v>
      </c>
      <c r="C310" s="31" t="s">
        <v>200</v>
      </c>
      <c r="D310" s="31" t="s">
        <v>16</v>
      </c>
      <c r="E310" s="31" t="s">
        <v>219</v>
      </c>
      <c r="F310" s="31" t="s">
        <v>36</v>
      </c>
      <c r="G310" s="35" t="n">
        <f aca="false">G311</f>
        <v>113400</v>
      </c>
      <c r="H310" s="35" t="n">
        <f aca="false">H311</f>
        <v>0</v>
      </c>
      <c r="I310" s="35" t="n">
        <f aca="false">I311</f>
        <v>0</v>
      </c>
    </row>
    <row r="311" customFormat="false" ht="38.25" hidden="false" customHeight="false" outlineLevel="0" collapsed="false">
      <c r="A311" s="44" t="s">
        <v>37</v>
      </c>
      <c r="B311" s="104" t="n">
        <v>600</v>
      </c>
      <c r="C311" s="31" t="s">
        <v>200</v>
      </c>
      <c r="D311" s="31" t="s">
        <v>16</v>
      </c>
      <c r="E311" s="31" t="s">
        <v>219</v>
      </c>
      <c r="F311" s="31" t="s">
        <v>38</v>
      </c>
      <c r="G311" s="38" t="n">
        <f aca="false">'приложение 2'!F310</f>
        <v>113400</v>
      </c>
      <c r="H311" s="38" t="n">
        <f aca="false">'приложение 2'!G310</f>
        <v>0</v>
      </c>
      <c r="I311" s="38" t="n">
        <f aca="false">'приложение 2'!H310</f>
        <v>0</v>
      </c>
    </row>
    <row r="312" customFormat="false" ht="38.25" hidden="false" customHeight="false" outlineLevel="0" collapsed="false">
      <c r="A312" s="138" t="s">
        <v>220</v>
      </c>
      <c r="B312" s="104" t="n">
        <v>600</v>
      </c>
      <c r="C312" s="31" t="s">
        <v>200</v>
      </c>
      <c r="D312" s="31" t="s">
        <v>16</v>
      </c>
      <c r="E312" s="31" t="s">
        <v>221</v>
      </c>
      <c r="F312" s="31"/>
      <c r="G312" s="35" t="n">
        <f aca="false">G313+G315</f>
        <v>275645800</v>
      </c>
      <c r="H312" s="35" t="n">
        <f aca="false">H313+H315</f>
        <v>299758000</v>
      </c>
      <c r="I312" s="35" t="n">
        <f aca="false">I313+I315</f>
        <v>322212000</v>
      </c>
    </row>
    <row r="313" customFormat="false" ht="63.75" hidden="false" customHeight="false" outlineLevel="0" collapsed="false">
      <c r="A313" s="36" t="s">
        <v>21</v>
      </c>
      <c r="B313" s="104" t="n">
        <v>600</v>
      </c>
      <c r="C313" s="31" t="s">
        <v>200</v>
      </c>
      <c r="D313" s="31" t="s">
        <v>16</v>
      </c>
      <c r="E313" s="31" t="s">
        <v>221</v>
      </c>
      <c r="F313" s="31" t="s">
        <v>22</v>
      </c>
      <c r="G313" s="35" t="n">
        <f aca="false">G314</f>
        <v>272572500</v>
      </c>
      <c r="H313" s="35" t="n">
        <f aca="false">H314</f>
        <v>296684700</v>
      </c>
      <c r="I313" s="35" t="n">
        <f aca="false">I314</f>
        <v>319138700</v>
      </c>
    </row>
    <row r="314" customFormat="false" ht="25.5" hidden="false" customHeight="false" outlineLevel="0" collapsed="false">
      <c r="A314" s="44" t="s">
        <v>99</v>
      </c>
      <c r="B314" s="104" t="n">
        <v>600</v>
      </c>
      <c r="C314" s="31" t="s">
        <v>200</v>
      </c>
      <c r="D314" s="31" t="s">
        <v>16</v>
      </c>
      <c r="E314" s="31" t="s">
        <v>221</v>
      </c>
      <c r="F314" s="31" t="s">
        <v>100</v>
      </c>
      <c r="G314" s="38" t="n">
        <f aca="false">'приложение 2'!F313</f>
        <v>272572500</v>
      </c>
      <c r="H314" s="38" t="n">
        <f aca="false">'приложение 2'!G313</f>
        <v>296684700</v>
      </c>
      <c r="I314" s="38" t="n">
        <f aca="false">'приложение 2'!H313</f>
        <v>319138700</v>
      </c>
    </row>
    <row r="315" customFormat="false" ht="25.5" hidden="false" customHeight="false" outlineLevel="0" collapsed="false">
      <c r="A315" s="44" t="s">
        <v>35</v>
      </c>
      <c r="B315" s="104" t="n">
        <v>600</v>
      </c>
      <c r="C315" s="31" t="s">
        <v>200</v>
      </c>
      <c r="D315" s="31" t="s">
        <v>16</v>
      </c>
      <c r="E315" s="31" t="s">
        <v>221</v>
      </c>
      <c r="F315" s="31" t="s">
        <v>36</v>
      </c>
      <c r="G315" s="35" t="n">
        <f aca="false">G316</f>
        <v>3073300</v>
      </c>
      <c r="H315" s="35" t="n">
        <f aca="false">H316</f>
        <v>3073300</v>
      </c>
      <c r="I315" s="35" t="n">
        <f aca="false">I316</f>
        <v>3073300</v>
      </c>
    </row>
    <row r="316" customFormat="false" ht="38.25" hidden="false" customHeight="false" outlineLevel="0" collapsed="false">
      <c r="A316" s="44" t="s">
        <v>37</v>
      </c>
      <c r="B316" s="104" t="n">
        <v>600</v>
      </c>
      <c r="C316" s="31" t="s">
        <v>200</v>
      </c>
      <c r="D316" s="31" t="s">
        <v>16</v>
      </c>
      <c r="E316" s="31" t="s">
        <v>221</v>
      </c>
      <c r="F316" s="31" t="s">
        <v>38</v>
      </c>
      <c r="G316" s="38" t="n">
        <f aca="false">'приложение 2'!F315</f>
        <v>3073300</v>
      </c>
      <c r="H316" s="38" t="n">
        <f aca="false">'приложение 2'!G315</f>
        <v>3073300</v>
      </c>
      <c r="I316" s="38" t="n">
        <f aca="false">'приложение 2'!H315</f>
        <v>3073300</v>
      </c>
    </row>
    <row r="317" customFormat="false" ht="25.5" hidden="false" customHeight="false" outlineLevel="0" collapsed="false">
      <c r="A317" s="44" t="s">
        <v>63</v>
      </c>
      <c r="B317" s="104" t="n">
        <v>600</v>
      </c>
      <c r="C317" s="31" t="s">
        <v>200</v>
      </c>
      <c r="D317" s="31" t="s">
        <v>16</v>
      </c>
      <c r="E317" s="31" t="s">
        <v>64</v>
      </c>
      <c r="F317" s="31"/>
      <c r="G317" s="35" t="n">
        <f aca="false">G318+G320</f>
        <v>69075700</v>
      </c>
      <c r="H317" s="35" t="n">
        <f aca="false">H318</f>
        <v>0</v>
      </c>
      <c r="I317" s="35" t="n">
        <f aca="false">I318</f>
        <v>0</v>
      </c>
    </row>
    <row r="318" customFormat="false" ht="63.75" hidden="false" customHeight="false" outlineLevel="0" collapsed="false">
      <c r="A318" s="36" t="s">
        <v>21</v>
      </c>
      <c r="B318" s="104" t="n">
        <v>600</v>
      </c>
      <c r="C318" s="31" t="s">
        <v>200</v>
      </c>
      <c r="D318" s="31" t="s">
        <v>16</v>
      </c>
      <c r="E318" s="31" t="s">
        <v>64</v>
      </c>
      <c r="F318" s="31" t="s">
        <v>22</v>
      </c>
      <c r="G318" s="35" t="n">
        <f aca="false">G319</f>
        <v>68674900</v>
      </c>
      <c r="H318" s="35" t="n">
        <f aca="false">H319</f>
        <v>0</v>
      </c>
      <c r="I318" s="35" t="n">
        <f aca="false">I319</f>
        <v>0</v>
      </c>
    </row>
    <row r="319" customFormat="false" ht="25.5" hidden="false" customHeight="false" outlineLevel="0" collapsed="false">
      <c r="A319" s="44" t="s">
        <v>99</v>
      </c>
      <c r="B319" s="104" t="n">
        <v>600</v>
      </c>
      <c r="C319" s="31" t="s">
        <v>200</v>
      </c>
      <c r="D319" s="31" t="s">
        <v>16</v>
      </c>
      <c r="E319" s="31" t="s">
        <v>64</v>
      </c>
      <c r="F319" s="31" t="s">
        <v>100</v>
      </c>
      <c r="G319" s="38" t="n">
        <f aca="false">'приложение 2'!F318</f>
        <v>68674900</v>
      </c>
      <c r="H319" s="38" t="n">
        <f aca="false">'приложение 2'!G318</f>
        <v>0</v>
      </c>
      <c r="I319" s="38" t="n">
        <f aca="false">'приложение 2'!H318</f>
        <v>0</v>
      </c>
    </row>
    <row r="320" customFormat="false" ht="25.5" hidden="false" customHeight="false" outlineLevel="0" collapsed="false">
      <c r="A320" s="40" t="s">
        <v>35</v>
      </c>
      <c r="B320" s="125" t="n">
        <v>600</v>
      </c>
      <c r="C320" s="31" t="s">
        <v>200</v>
      </c>
      <c r="D320" s="31" t="s">
        <v>16</v>
      </c>
      <c r="E320" s="31" t="s">
        <v>64</v>
      </c>
      <c r="F320" s="31" t="s">
        <v>36</v>
      </c>
      <c r="G320" s="35" t="n">
        <f aca="false">G321</f>
        <v>400800</v>
      </c>
      <c r="H320" s="35" t="n">
        <f aca="false">H321</f>
        <v>0</v>
      </c>
      <c r="I320" s="35" t="n">
        <f aca="false">I321</f>
        <v>0</v>
      </c>
    </row>
    <row r="321" customFormat="false" ht="38.25" hidden="false" customHeight="false" outlineLevel="0" collapsed="false">
      <c r="A321" s="40" t="s">
        <v>37</v>
      </c>
      <c r="B321" s="125" t="n">
        <v>600</v>
      </c>
      <c r="C321" s="31" t="s">
        <v>200</v>
      </c>
      <c r="D321" s="31" t="s">
        <v>16</v>
      </c>
      <c r="E321" s="31" t="s">
        <v>64</v>
      </c>
      <c r="F321" s="31" t="s">
        <v>38</v>
      </c>
      <c r="G321" s="35" t="n">
        <f aca="false">'приложение 2'!F320</f>
        <v>400800</v>
      </c>
      <c r="H321" s="35" t="n">
        <f aca="false">'приложение 2'!G320</f>
        <v>0</v>
      </c>
      <c r="I321" s="35" t="n">
        <f aca="false">'приложение 2'!H320</f>
        <v>0</v>
      </c>
    </row>
    <row r="322" customFormat="false" ht="38.25" hidden="false" customHeight="false" outlineLevel="0" collapsed="false">
      <c r="A322" s="44" t="s">
        <v>222</v>
      </c>
      <c r="B322" s="125" t="n">
        <v>600</v>
      </c>
      <c r="C322" s="31" t="s">
        <v>200</v>
      </c>
      <c r="D322" s="31" t="s">
        <v>16</v>
      </c>
      <c r="E322" s="31" t="s">
        <v>223</v>
      </c>
      <c r="F322" s="31"/>
      <c r="G322" s="35" t="n">
        <f aca="false">G323</f>
        <v>1528300</v>
      </c>
      <c r="H322" s="35" t="n">
        <f aca="false">H323</f>
        <v>1902800</v>
      </c>
      <c r="I322" s="35" t="n">
        <f aca="false">I323</f>
        <v>1978700</v>
      </c>
    </row>
    <row r="323" customFormat="false" ht="25.5" hidden="false" customHeight="false" outlineLevel="0" collapsed="false">
      <c r="A323" s="44" t="s">
        <v>35</v>
      </c>
      <c r="B323" s="104" t="n">
        <v>600</v>
      </c>
      <c r="C323" s="31" t="s">
        <v>200</v>
      </c>
      <c r="D323" s="31" t="s">
        <v>16</v>
      </c>
      <c r="E323" s="31" t="s">
        <v>223</v>
      </c>
      <c r="F323" s="31" t="s">
        <v>36</v>
      </c>
      <c r="G323" s="35" t="n">
        <f aca="false">G324</f>
        <v>1528300</v>
      </c>
      <c r="H323" s="35" t="n">
        <f aca="false">H324</f>
        <v>1902800</v>
      </c>
      <c r="I323" s="35" t="n">
        <f aca="false">I324</f>
        <v>1978700</v>
      </c>
    </row>
    <row r="324" customFormat="false" ht="38.25" hidden="false" customHeight="false" outlineLevel="0" collapsed="false">
      <c r="A324" s="44" t="s">
        <v>37</v>
      </c>
      <c r="B324" s="104" t="n">
        <v>600</v>
      </c>
      <c r="C324" s="31" t="s">
        <v>200</v>
      </c>
      <c r="D324" s="31" t="s">
        <v>16</v>
      </c>
      <c r="E324" s="31" t="s">
        <v>223</v>
      </c>
      <c r="F324" s="31" t="s">
        <v>38</v>
      </c>
      <c r="G324" s="38" t="n">
        <f aca="false">'приложение 2'!F323</f>
        <v>1528300</v>
      </c>
      <c r="H324" s="38" t="n">
        <f aca="false">'приложение 2'!G323</f>
        <v>1902800</v>
      </c>
      <c r="I324" s="38" t="n">
        <f aca="false">'приложение 2'!H323</f>
        <v>1978700</v>
      </c>
    </row>
    <row r="325" customFormat="false" ht="12.75" hidden="false" customHeight="false" outlineLevel="0" collapsed="false">
      <c r="A325" s="40" t="s">
        <v>224</v>
      </c>
      <c r="B325" s="104" t="n">
        <v>600</v>
      </c>
      <c r="C325" s="31" t="s">
        <v>200</v>
      </c>
      <c r="D325" s="31" t="s">
        <v>16</v>
      </c>
      <c r="E325" s="31" t="s">
        <v>225</v>
      </c>
      <c r="F325" s="31"/>
      <c r="G325" s="35" t="n">
        <f aca="false">G326</f>
        <v>97200</v>
      </c>
      <c r="H325" s="35" t="n">
        <f aca="false">H326</f>
        <v>704800</v>
      </c>
      <c r="I325" s="35" t="n">
        <f aca="false">I326</f>
        <v>704800</v>
      </c>
    </row>
    <row r="326" customFormat="false" ht="51" hidden="false" customHeight="false" outlineLevel="0" collapsed="false">
      <c r="A326" s="40" t="s">
        <v>226</v>
      </c>
      <c r="B326" s="104" t="n">
        <v>600</v>
      </c>
      <c r="C326" s="31" t="s">
        <v>200</v>
      </c>
      <c r="D326" s="31" t="s">
        <v>16</v>
      </c>
      <c r="E326" s="31" t="s">
        <v>227</v>
      </c>
      <c r="F326" s="31"/>
      <c r="G326" s="35" t="n">
        <f aca="false">G327</f>
        <v>97200</v>
      </c>
      <c r="H326" s="35" t="n">
        <f aca="false">H327</f>
        <v>704800</v>
      </c>
      <c r="I326" s="35" t="n">
        <f aca="false">I327</f>
        <v>704800</v>
      </c>
    </row>
    <row r="327" customFormat="false" ht="63.75" hidden="false" customHeight="false" outlineLevel="0" collapsed="false">
      <c r="A327" s="36" t="s">
        <v>21</v>
      </c>
      <c r="B327" s="104" t="n">
        <v>600</v>
      </c>
      <c r="C327" s="31" t="s">
        <v>200</v>
      </c>
      <c r="D327" s="31" t="s">
        <v>16</v>
      </c>
      <c r="E327" s="31" t="s">
        <v>227</v>
      </c>
      <c r="F327" s="31" t="s">
        <v>22</v>
      </c>
      <c r="G327" s="35" t="n">
        <f aca="false">G328</f>
        <v>97200</v>
      </c>
      <c r="H327" s="35" t="n">
        <f aca="false">H328</f>
        <v>704800</v>
      </c>
      <c r="I327" s="35" t="n">
        <f aca="false">I328</f>
        <v>704800</v>
      </c>
    </row>
    <row r="328" customFormat="false" ht="25.5" hidden="false" customHeight="false" outlineLevel="0" collapsed="false">
      <c r="A328" s="44" t="s">
        <v>99</v>
      </c>
      <c r="B328" s="104" t="n">
        <v>600</v>
      </c>
      <c r="C328" s="31" t="s">
        <v>200</v>
      </c>
      <c r="D328" s="31" t="s">
        <v>16</v>
      </c>
      <c r="E328" s="31" t="s">
        <v>227</v>
      </c>
      <c r="F328" s="31" t="s">
        <v>100</v>
      </c>
      <c r="G328" s="38" t="n">
        <f aca="false">'приложение 2'!F327</f>
        <v>97200</v>
      </c>
      <c r="H328" s="38" t="n">
        <f aca="false">'приложение 2'!G327</f>
        <v>704800</v>
      </c>
      <c r="I328" s="38" t="n">
        <f aca="false">'приложение 2'!H327</f>
        <v>704800</v>
      </c>
    </row>
    <row r="329" customFormat="false" ht="12.75" hidden="false" customHeight="false" outlineLevel="0" collapsed="false">
      <c r="A329" s="56" t="s">
        <v>228</v>
      </c>
      <c r="B329" s="99" t="n">
        <v>600</v>
      </c>
      <c r="C329" s="27" t="s">
        <v>200</v>
      </c>
      <c r="D329" s="27" t="s">
        <v>26</v>
      </c>
      <c r="E329" s="27"/>
      <c r="F329" s="27"/>
      <c r="G329" s="29" t="n">
        <f aca="false">G334+G330</f>
        <v>79098900</v>
      </c>
      <c r="H329" s="29" t="n">
        <f aca="false">H334+H330</f>
        <v>20692000</v>
      </c>
      <c r="I329" s="29" t="n">
        <f aca="false">I334+I330</f>
        <v>20692200</v>
      </c>
    </row>
    <row r="330" customFormat="false" ht="51" hidden="false" customHeight="false" outlineLevel="0" collapsed="false">
      <c r="A330" s="61" t="s">
        <v>229</v>
      </c>
      <c r="B330" s="104" t="n">
        <v>600</v>
      </c>
      <c r="C330" s="31" t="s">
        <v>200</v>
      </c>
      <c r="D330" s="31" t="s">
        <v>26</v>
      </c>
      <c r="E330" s="31" t="s">
        <v>134</v>
      </c>
      <c r="F330" s="37"/>
      <c r="G330" s="33" t="n">
        <f aca="false">G331</f>
        <v>100000</v>
      </c>
      <c r="H330" s="33" t="n">
        <f aca="false">H331</f>
        <v>100000</v>
      </c>
      <c r="I330" s="33" t="n">
        <f aca="false">I331</f>
        <v>0</v>
      </c>
    </row>
    <row r="331" customFormat="false" ht="38.25" hidden="false" customHeight="false" outlineLevel="0" collapsed="false">
      <c r="A331" s="30" t="s">
        <v>135</v>
      </c>
      <c r="B331" s="104" t="n">
        <v>600</v>
      </c>
      <c r="C331" s="31" t="s">
        <v>200</v>
      </c>
      <c r="D331" s="31" t="s">
        <v>26</v>
      </c>
      <c r="E331" s="31" t="s">
        <v>136</v>
      </c>
      <c r="F331" s="37"/>
      <c r="G331" s="33" t="n">
        <f aca="false">G332</f>
        <v>100000</v>
      </c>
      <c r="H331" s="33" t="n">
        <f aca="false">H332</f>
        <v>100000</v>
      </c>
      <c r="I331" s="33" t="n">
        <f aca="false">I332</f>
        <v>0</v>
      </c>
    </row>
    <row r="332" customFormat="false" ht="25.5" hidden="false" customHeight="false" outlineLevel="0" collapsed="false">
      <c r="A332" s="40" t="s">
        <v>35</v>
      </c>
      <c r="B332" s="104" t="n">
        <v>600</v>
      </c>
      <c r="C332" s="31" t="s">
        <v>200</v>
      </c>
      <c r="D332" s="31" t="s">
        <v>26</v>
      </c>
      <c r="E332" s="31" t="s">
        <v>136</v>
      </c>
      <c r="F332" s="31" t="s">
        <v>36</v>
      </c>
      <c r="G332" s="33" t="n">
        <f aca="false">G333</f>
        <v>100000</v>
      </c>
      <c r="H332" s="33" t="n">
        <f aca="false">H333</f>
        <v>100000</v>
      </c>
      <c r="I332" s="33" t="n">
        <f aca="false">I333</f>
        <v>0</v>
      </c>
    </row>
    <row r="333" customFormat="false" ht="38.25" hidden="false" customHeight="false" outlineLevel="0" collapsed="false">
      <c r="A333" s="40" t="s">
        <v>37</v>
      </c>
      <c r="B333" s="104" t="n">
        <v>600</v>
      </c>
      <c r="C333" s="31" t="s">
        <v>200</v>
      </c>
      <c r="D333" s="31" t="s">
        <v>26</v>
      </c>
      <c r="E333" s="31" t="s">
        <v>136</v>
      </c>
      <c r="F333" s="31" t="s">
        <v>38</v>
      </c>
      <c r="G333" s="38" t="n">
        <f aca="false">'приложение 2'!F332</f>
        <v>100000</v>
      </c>
      <c r="H333" s="38" t="n">
        <f aca="false">'приложение 2'!G332</f>
        <v>100000</v>
      </c>
      <c r="I333" s="38" t="n">
        <f aca="false">'приложение 2'!H332</f>
        <v>0</v>
      </c>
    </row>
    <row r="334" customFormat="false" ht="12.75" hidden="false" customHeight="false" outlineLevel="0" collapsed="false">
      <c r="A334" s="61" t="s">
        <v>17</v>
      </c>
      <c r="B334" s="104" t="n">
        <v>600</v>
      </c>
      <c r="C334" s="31" t="s">
        <v>200</v>
      </c>
      <c r="D334" s="31" t="s">
        <v>26</v>
      </c>
      <c r="E334" s="31" t="s">
        <v>18</v>
      </c>
      <c r="F334" s="31"/>
      <c r="G334" s="35" t="n">
        <f aca="false">G338+G345+G335</f>
        <v>78998900</v>
      </c>
      <c r="H334" s="35" t="n">
        <f aca="false">H338+H345+H335</f>
        <v>20592000</v>
      </c>
      <c r="I334" s="35" t="n">
        <f aca="false">I338+I345+I335</f>
        <v>20692200</v>
      </c>
    </row>
    <row r="335" customFormat="false" ht="38.25" hidden="false" customHeight="false" outlineLevel="0" collapsed="false">
      <c r="A335" s="61" t="s">
        <v>209</v>
      </c>
      <c r="B335" s="104" t="n">
        <v>600</v>
      </c>
      <c r="C335" s="31" t="s">
        <v>200</v>
      </c>
      <c r="D335" s="31" t="s">
        <v>26</v>
      </c>
      <c r="E335" s="31" t="s">
        <v>210</v>
      </c>
      <c r="F335" s="37"/>
      <c r="G335" s="35" t="n">
        <f aca="false">G336</f>
        <v>110900</v>
      </c>
      <c r="H335" s="35" t="n">
        <f aca="false">H336</f>
        <v>0</v>
      </c>
      <c r="I335" s="35" t="n">
        <f aca="false">I336</f>
        <v>0</v>
      </c>
    </row>
    <row r="336" customFormat="false" ht="63.75" hidden="false" customHeight="false" outlineLevel="0" collapsed="false">
      <c r="A336" s="36" t="s">
        <v>21</v>
      </c>
      <c r="B336" s="104" t="n">
        <v>600</v>
      </c>
      <c r="C336" s="31" t="s">
        <v>200</v>
      </c>
      <c r="D336" s="31" t="s">
        <v>26</v>
      </c>
      <c r="E336" s="31" t="s">
        <v>210</v>
      </c>
      <c r="F336" s="31" t="s">
        <v>22</v>
      </c>
      <c r="G336" s="35" t="n">
        <f aca="false">G337</f>
        <v>110900</v>
      </c>
      <c r="H336" s="35" t="n">
        <f aca="false">H337</f>
        <v>0</v>
      </c>
      <c r="I336" s="35" t="n">
        <f aca="false">I337</f>
        <v>0</v>
      </c>
    </row>
    <row r="337" customFormat="false" ht="25.5" hidden="false" customHeight="false" outlineLevel="0" collapsed="false">
      <c r="A337" s="44" t="s">
        <v>99</v>
      </c>
      <c r="B337" s="104" t="n">
        <v>600</v>
      </c>
      <c r="C337" s="31" t="s">
        <v>200</v>
      </c>
      <c r="D337" s="31" t="s">
        <v>26</v>
      </c>
      <c r="E337" s="31" t="s">
        <v>210</v>
      </c>
      <c r="F337" s="31" t="s">
        <v>100</v>
      </c>
      <c r="G337" s="38" t="n">
        <f aca="false">'приложение 2'!F336</f>
        <v>110900</v>
      </c>
      <c r="H337" s="38" t="n">
        <f aca="false">'приложение 2'!G336</f>
        <v>0</v>
      </c>
      <c r="I337" s="38" t="n">
        <f aca="false">'приложение 2'!H336</f>
        <v>0</v>
      </c>
    </row>
    <row r="338" customFormat="false" ht="38.25" hidden="false" customHeight="false" outlineLevel="0" collapsed="false">
      <c r="A338" s="61" t="s">
        <v>230</v>
      </c>
      <c r="B338" s="104" t="n">
        <v>600</v>
      </c>
      <c r="C338" s="31" t="s">
        <v>200</v>
      </c>
      <c r="D338" s="31" t="s">
        <v>26</v>
      </c>
      <c r="E338" s="31" t="s">
        <v>231</v>
      </c>
      <c r="F338" s="37"/>
      <c r="G338" s="35" t="n">
        <f aca="false">G339+G341+G343</f>
        <v>31796700</v>
      </c>
      <c r="H338" s="35" t="n">
        <f aca="false">H339+H341+H343</f>
        <v>20592000</v>
      </c>
      <c r="I338" s="35" t="n">
        <f aca="false">I339+I341+I343</f>
        <v>20692200</v>
      </c>
    </row>
    <row r="339" customFormat="false" ht="63.75" hidden="false" customHeight="false" outlineLevel="0" collapsed="false">
      <c r="A339" s="36" t="s">
        <v>21</v>
      </c>
      <c r="B339" s="104" t="n">
        <v>600</v>
      </c>
      <c r="C339" s="31" t="s">
        <v>200</v>
      </c>
      <c r="D339" s="31" t="s">
        <v>26</v>
      </c>
      <c r="E339" s="31" t="s">
        <v>231</v>
      </c>
      <c r="F339" s="31" t="s">
        <v>22</v>
      </c>
      <c r="G339" s="35" t="n">
        <f aca="false">G340</f>
        <v>25444600</v>
      </c>
      <c r="H339" s="35" t="n">
        <f aca="false">H340</f>
        <v>17361000</v>
      </c>
      <c r="I339" s="35" t="n">
        <f aca="false">I340</f>
        <v>17361000</v>
      </c>
    </row>
    <row r="340" customFormat="false" ht="25.5" hidden="false" customHeight="false" outlineLevel="0" collapsed="false">
      <c r="A340" s="44" t="s">
        <v>99</v>
      </c>
      <c r="B340" s="104" t="n">
        <v>600</v>
      </c>
      <c r="C340" s="31" t="s">
        <v>200</v>
      </c>
      <c r="D340" s="31" t="s">
        <v>26</v>
      </c>
      <c r="E340" s="31" t="s">
        <v>231</v>
      </c>
      <c r="F340" s="31" t="s">
        <v>100</v>
      </c>
      <c r="G340" s="38" t="n">
        <f aca="false">'приложение 2'!F339</f>
        <v>25444600</v>
      </c>
      <c r="H340" s="38" t="n">
        <f aca="false">'приложение 2'!G339</f>
        <v>17361000</v>
      </c>
      <c r="I340" s="38" t="n">
        <f aca="false">'приложение 2'!H339</f>
        <v>17361000</v>
      </c>
    </row>
    <row r="341" customFormat="false" ht="25.5" hidden="false" customHeight="false" outlineLevel="0" collapsed="false">
      <c r="A341" s="44" t="s">
        <v>35</v>
      </c>
      <c r="B341" s="104" t="n">
        <v>600</v>
      </c>
      <c r="C341" s="31" t="s">
        <v>200</v>
      </c>
      <c r="D341" s="31" t="s">
        <v>26</v>
      </c>
      <c r="E341" s="31" t="s">
        <v>231</v>
      </c>
      <c r="F341" s="31" t="s">
        <v>36</v>
      </c>
      <c r="G341" s="35" t="n">
        <f aca="false">G342</f>
        <v>6081300</v>
      </c>
      <c r="H341" s="35" t="n">
        <f aca="false">H342</f>
        <v>3231000</v>
      </c>
      <c r="I341" s="35" t="n">
        <f aca="false">I342</f>
        <v>3331200</v>
      </c>
    </row>
    <row r="342" customFormat="false" ht="38.25" hidden="false" customHeight="false" outlineLevel="0" collapsed="false">
      <c r="A342" s="44" t="s">
        <v>37</v>
      </c>
      <c r="B342" s="104" t="n">
        <v>600</v>
      </c>
      <c r="C342" s="31" t="s">
        <v>200</v>
      </c>
      <c r="D342" s="31" t="s">
        <v>26</v>
      </c>
      <c r="E342" s="31" t="s">
        <v>231</v>
      </c>
      <c r="F342" s="31" t="s">
        <v>38</v>
      </c>
      <c r="G342" s="38" t="n">
        <f aca="false">'приложение 2'!F341</f>
        <v>6081300</v>
      </c>
      <c r="H342" s="38" t="n">
        <f aca="false">'приложение 2'!G341</f>
        <v>3231000</v>
      </c>
      <c r="I342" s="38" t="n">
        <f aca="false">'приложение 2'!H341</f>
        <v>3331200</v>
      </c>
    </row>
    <row r="343" customFormat="false" ht="12.75" hidden="false" customHeight="false" outlineLevel="0" collapsed="false">
      <c r="A343" s="42" t="s">
        <v>43</v>
      </c>
      <c r="B343" s="104" t="n">
        <v>600</v>
      </c>
      <c r="C343" s="31" t="s">
        <v>200</v>
      </c>
      <c r="D343" s="31" t="s">
        <v>26</v>
      </c>
      <c r="E343" s="31" t="s">
        <v>231</v>
      </c>
      <c r="F343" s="31" t="s">
        <v>44</v>
      </c>
      <c r="G343" s="35" t="n">
        <f aca="false">G344</f>
        <v>270800</v>
      </c>
      <c r="H343" s="35" t="n">
        <f aca="false">H344</f>
        <v>0</v>
      </c>
      <c r="I343" s="35" t="n">
        <f aca="false">I344</f>
        <v>0</v>
      </c>
    </row>
    <row r="344" customFormat="false" ht="12.75" hidden="false" customHeight="false" outlineLevel="0" collapsed="false">
      <c r="A344" s="36" t="s">
        <v>45</v>
      </c>
      <c r="B344" s="104" t="n">
        <v>600</v>
      </c>
      <c r="C344" s="31" t="s">
        <v>200</v>
      </c>
      <c r="D344" s="31" t="s">
        <v>26</v>
      </c>
      <c r="E344" s="31" t="s">
        <v>231</v>
      </c>
      <c r="F344" s="31" t="s">
        <v>46</v>
      </c>
      <c r="G344" s="38" t="n">
        <f aca="false">'приложение 2'!F343</f>
        <v>270800</v>
      </c>
      <c r="H344" s="38" t="n">
        <f aca="false">'приложение 2'!G343</f>
        <v>0</v>
      </c>
      <c r="I344" s="38" t="n">
        <f aca="false">'приложение 2'!H343</f>
        <v>0</v>
      </c>
    </row>
    <row r="345" customFormat="false" ht="25.5" hidden="false" customHeight="false" outlineLevel="0" collapsed="false">
      <c r="A345" s="44" t="s">
        <v>63</v>
      </c>
      <c r="B345" s="104" t="n">
        <v>600</v>
      </c>
      <c r="C345" s="31" t="s">
        <v>200</v>
      </c>
      <c r="D345" s="31" t="s">
        <v>26</v>
      </c>
      <c r="E345" s="31" t="s">
        <v>64</v>
      </c>
      <c r="F345" s="31"/>
      <c r="G345" s="35" t="n">
        <f aca="false">G346</f>
        <v>47091300</v>
      </c>
      <c r="H345" s="35" t="n">
        <f aca="false">H346</f>
        <v>0</v>
      </c>
      <c r="I345" s="35" t="n">
        <f aca="false">I346</f>
        <v>0</v>
      </c>
    </row>
    <row r="346" customFormat="false" ht="63.75" hidden="false" customHeight="false" outlineLevel="0" collapsed="false">
      <c r="A346" s="36" t="s">
        <v>21</v>
      </c>
      <c r="B346" s="104" t="n">
        <v>600</v>
      </c>
      <c r="C346" s="31" t="s">
        <v>200</v>
      </c>
      <c r="D346" s="31" t="s">
        <v>26</v>
      </c>
      <c r="E346" s="31" t="s">
        <v>64</v>
      </c>
      <c r="F346" s="31" t="s">
        <v>22</v>
      </c>
      <c r="G346" s="35" t="n">
        <f aca="false">G347</f>
        <v>47091300</v>
      </c>
      <c r="H346" s="35" t="n">
        <f aca="false">H347</f>
        <v>0</v>
      </c>
      <c r="I346" s="35" t="n">
        <f aca="false">I347</f>
        <v>0</v>
      </c>
    </row>
    <row r="347" customFormat="false" ht="25.5" hidden="false" customHeight="false" outlineLevel="0" collapsed="false">
      <c r="A347" s="44" t="s">
        <v>99</v>
      </c>
      <c r="B347" s="104" t="n">
        <v>600</v>
      </c>
      <c r="C347" s="31" t="s">
        <v>200</v>
      </c>
      <c r="D347" s="31" t="s">
        <v>26</v>
      </c>
      <c r="E347" s="31" t="s">
        <v>64</v>
      </c>
      <c r="F347" s="31" t="s">
        <v>100</v>
      </c>
      <c r="G347" s="38" t="n">
        <f aca="false">'приложение 2'!F346</f>
        <v>47091300</v>
      </c>
      <c r="H347" s="38" t="n">
        <f aca="false">'приложение 2'!G346</f>
        <v>0</v>
      </c>
      <c r="I347" s="38" t="n">
        <f aca="false">'приложение 2'!H346</f>
        <v>0</v>
      </c>
    </row>
    <row r="348" customFormat="false" ht="12.75" hidden="false" customHeight="false" outlineLevel="0" collapsed="false">
      <c r="A348" s="62" t="s">
        <v>232</v>
      </c>
      <c r="B348" s="99" t="n">
        <v>600</v>
      </c>
      <c r="C348" s="27" t="s">
        <v>200</v>
      </c>
      <c r="D348" s="27" t="s">
        <v>200</v>
      </c>
      <c r="E348" s="37"/>
      <c r="F348" s="37"/>
      <c r="G348" s="29" t="n">
        <f aca="false">G353+G349</f>
        <v>135000</v>
      </c>
      <c r="H348" s="29" t="n">
        <f aca="false">H353+H349</f>
        <v>80000</v>
      </c>
      <c r="I348" s="29" t="n">
        <f aca="false">I353+I349</f>
        <v>50000</v>
      </c>
    </row>
    <row r="349" customFormat="false" ht="38.25" hidden="false" customHeight="false" outlineLevel="0" collapsed="false">
      <c r="A349" s="40" t="s">
        <v>233</v>
      </c>
      <c r="B349" s="104" t="n">
        <v>600</v>
      </c>
      <c r="C349" s="31" t="s">
        <v>200</v>
      </c>
      <c r="D349" s="31" t="s">
        <v>200</v>
      </c>
      <c r="E349" s="31" t="s">
        <v>234</v>
      </c>
      <c r="F349" s="31"/>
      <c r="G349" s="33" t="n">
        <f aca="false">G350</f>
        <v>30000</v>
      </c>
      <c r="H349" s="33" t="n">
        <f aca="false">H350</f>
        <v>30000</v>
      </c>
      <c r="I349" s="33" t="n">
        <f aca="false">I350</f>
        <v>0</v>
      </c>
    </row>
    <row r="350" customFormat="false" ht="25.5" hidden="false" customHeight="false" outlineLevel="0" collapsed="false">
      <c r="A350" s="40" t="s">
        <v>235</v>
      </c>
      <c r="B350" s="104" t="n">
        <v>600</v>
      </c>
      <c r="C350" s="31" t="s">
        <v>200</v>
      </c>
      <c r="D350" s="31" t="s">
        <v>200</v>
      </c>
      <c r="E350" s="31" t="s">
        <v>236</v>
      </c>
      <c r="F350" s="31"/>
      <c r="G350" s="33" t="n">
        <f aca="false">G351</f>
        <v>30000</v>
      </c>
      <c r="H350" s="33" t="n">
        <f aca="false">H351</f>
        <v>30000</v>
      </c>
      <c r="I350" s="33" t="n">
        <f aca="false">I351</f>
        <v>0</v>
      </c>
    </row>
    <row r="351" customFormat="false" ht="25.5" hidden="false" customHeight="false" outlineLevel="0" collapsed="false">
      <c r="A351" s="40" t="s">
        <v>35</v>
      </c>
      <c r="B351" s="104" t="n">
        <v>600</v>
      </c>
      <c r="C351" s="31" t="s">
        <v>200</v>
      </c>
      <c r="D351" s="31" t="s">
        <v>200</v>
      </c>
      <c r="E351" s="31" t="s">
        <v>236</v>
      </c>
      <c r="F351" s="31" t="s">
        <v>36</v>
      </c>
      <c r="G351" s="33" t="n">
        <f aca="false">G352</f>
        <v>30000</v>
      </c>
      <c r="H351" s="33" t="n">
        <f aca="false">H352</f>
        <v>30000</v>
      </c>
      <c r="I351" s="33" t="n">
        <f aca="false">I352</f>
        <v>0</v>
      </c>
    </row>
    <row r="352" customFormat="false" ht="38.25" hidden="false" customHeight="false" outlineLevel="0" collapsed="false">
      <c r="A352" s="40" t="s">
        <v>37</v>
      </c>
      <c r="B352" s="104" t="n">
        <v>600</v>
      </c>
      <c r="C352" s="31" t="s">
        <v>200</v>
      </c>
      <c r="D352" s="31" t="s">
        <v>200</v>
      </c>
      <c r="E352" s="31" t="s">
        <v>236</v>
      </c>
      <c r="F352" s="31" t="s">
        <v>38</v>
      </c>
      <c r="G352" s="38" t="n">
        <f aca="false">'приложение 2'!F351</f>
        <v>30000</v>
      </c>
      <c r="H352" s="38" t="n">
        <f aca="false">'приложение 2'!G351</f>
        <v>30000</v>
      </c>
      <c r="I352" s="38" t="n">
        <f aca="false">'приложение 2'!H351</f>
        <v>0</v>
      </c>
    </row>
    <row r="353" customFormat="false" ht="38.25" hidden="false" customHeight="false" outlineLevel="0" collapsed="false">
      <c r="A353" s="61" t="s">
        <v>316</v>
      </c>
      <c r="B353" s="104" t="n">
        <v>600</v>
      </c>
      <c r="C353" s="31" t="s">
        <v>200</v>
      </c>
      <c r="D353" s="31" t="s">
        <v>200</v>
      </c>
      <c r="E353" s="31" t="s">
        <v>317</v>
      </c>
      <c r="F353" s="67"/>
      <c r="G353" s="33" t="n">
        <f aca="false">G354</f>
        <v>105000</v>
      </c>
      <c r="H353" s="33" t="n">
        <f aca="false">H354</f>
        <v>50000</v>
      </c>
      <c r="I353" s="33" t="n">
        <f aca="false">I354</f>
        <v>50000</v>
      </c>
    </row>
    <row r="354" customFormat="false" ht="25.5" hidden="false" customHeight="false" outlineLevel="0" collapsed="false">
      <c r="A354" s="61" t="s">
        <v>237</v>
      </c>
      <c r="B354" s="104" t="n">
        <v>600</v>
      </c>
      <c r="C354" s="31" t="s">
        <v>200</v>
      </c>
      <c r="D354" s="31" t="s">
        <v>200</v>
      </c>
      <c r="E354" s="31" t="s">
        <v>318</v>
      </c>
      <c r="F354" s="31"/>
      <c r="G354" s="35" t="n">
        <f aca="false">G357+G355</f>
        <v>105000</v>
      </c>
      <c r="H354" s="35" t="n">
        <f aca="false">H357+H355</f>
        <v>50000</v>
      </c>
      <c r="I354" s="35" t="n">
        <f aca="false">I357+I355</f>
        <v>50000</v>
      </c>
    </row>
    <row r="355" customFormat="false" ht="63.75" hidden="false" customHeight="false" outlineLevel="0" collapsed="false">
      <c r="A355" s="36" t="s">
        <v>21</v>
      </c>
      <c r="B355" s="104" t="n">
        <v>600</v>
      </c>
      <c r="C355" s="31" t="s">
        <v>200</v>
      </c>
      <c r="D355" s="31" t="s">
        <v>200</v>
      </c>
      <c r="E355" s="31" t="s">
        <v>318</v>
      </c>
      <c r="F355" s="31" t="s">
        <v>22</v>
      </c>
      <c r="G355" s="35" t="n">
        <f aca="false">G356</f>
        <v>5000</v>
      </c>
      <c r="H355" s="35" t="n">
        <f aca="false">H356</f>
        <v>0</v>
      </c>
      <c r="I355" s="35" t="n">
        <f aca="false">I356</f>
        <v>0</v>
      </c>
    </row>
    <row r="356" customFormat="false" ht="25.5" hidden="false" customHeight="false" outlineLevel="0" collapsed="false">
      <c r="A356" s="44" t="s">
        <v>99</v>
      </c>
      <c r="B356" s="104" t="n">
        <v>600</v>
      </c>
      <c r="C356" s="31" t="s">
        <v>200</v>
      </c>
      <c r="D356" s="31" t="s">
        <v>200</v>
      </c>
      <c r="E356" s="31" t="s">
        <v>318</v>
      </c>
      <c r="F356" s="31" t="s">
        <v>100</v>
      </c>
      <c r="G356" s="38" t="n">
        <f aca="false">'приложение 2'!F355</f>
        <v>5000</v>
      </c>
      <c r="H356" s="38" t="n">
        <f aca="false">'приложение 2'!G355</f>
        <v>0</v>
      </c>
      <c r="I356" s="38" t="n">
        <f aca="false">'приложение 2'!H355</f>
        <v>0</v>
      </c>
    </row>
    <row r="357" customFormat="false" ht="25.5" hidden="false" customHeight="false" outlineLevel="0" collapsed="false">
      <c r="A357" s="44" t="s">
        <v>35</v>
      </c>
      <c r="B357" s="104" t="n">
        <v>600</v>
      </c>
      <c r="C357" s="31" t="s">
        <v>200</v>
      </c>
      <c r="D357" s="31" t="s">
        <v>200</v>
      </c>
      <c r="E357" s="31" t="s">
        <v>318</v>
      </c>
      <c r="F357" s="31" t="s">
        <v>36</v>
      </c>
      <c r="G357" s="35" t="n">
        <f aca="false">G358</f>
        <v>100000</v>
      </c>
      <c r="H357" s="35" t="n">
        <f aca="false">H358</f>
        <v>50000</v>
      </c>
      <c r="I357" s="35" t="n">
        <f aca="false">I358</f>
        <v>50000</v>
      </c>
    </row>
    <row r="358" customFormat="false" ht="38.25" hidden="false" customHeight="false" outlineLevel="0" collapsed="false">
      <c r="A358" s="44" t="s">
        <v>37</v>
      </c>
      <c r="B358" s="104" t="n">
        <v>600</v>
      </c>
      <c r="C358" s="31" t="s">
        <v>200</v>
      </c>
      <c r="D358" s="31" t="s">
        <v>200</v>
      </c>
      <c r="E358" s="31" t="s">
        <v>318</v>
      </c>
      <c r="F358" s="31" t="s">
        <v>38</v>
      </c>
      <c r="G358" s="38" t="n">
        <f aca="false">'приложение 2'!F357</f>
        <v>100000</v>
      </c>
      <c r="H358" s="38" t="n">
        <f aca="false">'приложение 2'!G357</f>
        <v>50000</v>
      </c>
      <c r="I358" s="38" t="n">
        <f aca="false">'приложение 2'!H357</f>
        <v>50000</v>
      </c>
    </row>
    <row r="359" customFormat="false" ht="12.75" hidden="false" customHeight="false" outlineLevel="0" collapsed="false">
      <c r="A359" s="62" t="s">
        <v>239</v>
      </c>
      <c r="B359" s="99" t="n">
        <v>600</v>
      </c>
      <c r="C359" s="27" t="s">
        <v>200</v>
      </c>
      <c r="D359" s="27" t="s">
        <v>140</v>
      </c>
      <c r="E359" s="37"/>
      <c r="F359" s="37"/>
      <c r="G359" s="29" t="n">
        <f aca="false">G360</f>
        <v>6025800</v>
      </c>
      <c r="H359" s="29" t="n">
        <f aca="false">H360</f>
        <v>3184300</v>
      </c>
      <c r="I359" s="29" t="n">
        <f aca="false">I360</f>
        <v>3184300</v>
      </c>
    </row>
    <row r="360" customFormat="false" ht="12.75" hidden="false" customHeight="false" outlineLevel="0" collapsed="false">
      <c r="A360" s="61" t="s">
        <v>17</v>
      </c>
      <c r="B360" s="104" t="n">
        <v>600</v>
      </c>
      <c r="C360" s="31" t="s">
        <v>200</v>
      </c>
      <c r="D360" s="31" t="s">
        <v>140</v>
      </c>
      <c r="E360" s="31" t="s">
        <v>18</v>
      </c>
      <c r="F360" s="31"/>
      <c r="G360" s="35" t="n">
        <f aca="false">G364+G371+G385+G382+G388+G361+G379</f>
        <v>6025800</v>
      </c>
      <c r="H360" s="35" t="n">
        <f aca="false">H364+H371+H385+H382+H388+H361+H379</f>
        <v>3184300</v>
      </c>
      <c r="I360" s="35" t="n">
        <f aca="false">I364+I371+I385+I382+I388+I361+I379</f>
        <v>3184300</v>
      </c>
    </row>
    <row r="361" customFormat="false" ht="25.5" hidden="false" customHeight="false" outlineLevel="0" collapsed="false">
      <c r="A361" s="61" t="s">
        <v>240</v>
      </c>
      <c r="B361" s="104" t="n">
        <v>600</v>
      </c>
      <c r="C361" s="31" t="s">
        <v>200</v>
      </c>
      <c r="D361" s="31" t="s">
        <v>140</v>
      </c>
      <c r="E361" s="31" t="s">
        <v>241</v>
      </c>
      <c r="F361" s="67"/>
      <c r="G361" s="33" t="n">
        <f aca="false">G362</f>
        <v>722000</v>
      </c>
      <c r="H361" s="33" t="n">
        <f aca="false">H362</f>
        <v>0</v>
      </c>
      <c r="I361" s="33" t="n">
        <f aca="false">I362</f>
        <v>0</v>
      </c>
    </row>
    <row r="362" customFormat="false" ht="25.5" hidden="false" customHeight="false" outlineLevel="0" collapsed="false">
      <c r="A362" s="44" t="s">
        <v>35</v>
      </c>
      <c r="B362" s="104" t="n">
        <v>600</v>
      </c>
      <c r="C362" s="31" t="s">
        <v>200</v>
      </c>
      <c r="D362" s="31" t="s">
        <v>140</v>
      </c>
      <c r="E362" s="31" t="s">
        <v>241</v>
      </c>
      <c r="F362" s="31" t="s">
        <v>36</v>
      </c>
      <c r="G362" s="35" t="n">
        <f aca="false">G363</f>
        <v>722000</v>
      </c>
      <c r="H362" s="35" t="n">
        <f aca="false">H363</f>
        <v>0</v>
      </c>
      <c r="I362" s="35" t="n">
        <f aca="false">I363</f>
        <v>0</v>
      </c>
    </row>
    <row r="363" customFormat="false" ht="38.25" hidden="false" customHeight="false" outlineLevel="0" collapsed="false">
      <c r="A363" s="44" t="s">
        <v>37</v>
      </c>
      <c r="B363" s="104" t="n">
        <v>600</v>
      </c>
      <c r="C363" s="31" t="s">
        <v>200</v>
      </c>
      <c r="D363" s="31" t="s">
        <v>140</v>
      </c>
      <c r="E363" s="31" t="s">
        <v>241</v>
      </c>
      <c r="F363" s="31" t="s">
        <v>38</v>
      </c>
      <c r="G363" s="38" t="n">
        <f aca="false">'приложение 2'!F362</f>
        <v>722000</v>
      </c>
      <c r="H363" s="38" t="n">
        <f aca="false">'приложение 2'!G362</f>
        <v>0</v>
      </c>
      <c r="I363" s="38" t="n">
        <f aca="false">'приложение 2'!H362</f>
        <v>0</v>
      </c>
    </row>
    <row r="364" customFormat="false" ht="38.25" hidden="false" customHeight="false" outlineLevel="0" collapsed="false">
      <c r="A364" s="61" t="s">
        <v>242</v>
      </c>
      <c r="B364" s="104" t="n">
        <v>600</v>
      </c>
      <c r="C364" s="31" t="s">
        <v>200</v>
      </c>
      <c r="D364" s="31" t="s">
        <v>140</v>
      </c>
      <c r="E364" s="31" t="s">
        <v>243</v>
      </c>
      <c r="F364" s="37"/>
      <c r="G364" s="35" t="n">
        <f aca="false">G365+G367+G369</f>
        <v>735400</v>
      </c>
      <c r="H364" s="35" t="n">
        <f aca="false">H365+H367+H369</f>
        <v>899300</v>
      </c>
      <c r="I364" s="35" t="n">
        <f aca="false">I365+I367+I369</f>
        <v>899300</v>
      </c>
    </row>
    <row r="365" customFormat="false" ht="63.75" hidden="false" customHeight="false" outlineLevel="0" collapsed="false">
      <c r="A365" s="36" t="s">
        <v>21</v>
      </c>
      <c r="B365" s="104" t="n">
        <v>600</v>
      </c>
      <c r="C365" s="31" t="s">
        <v>200</v>
      </c>
      <c r="D365" s="31" t="s">
        <v>140</v>
      </c>
      <c r="E365" s="31" t="s">
        <v>243</v>
      </c>
      <c r="F365" s="31" t="s">
        <v>22</v>
      </c>
      <c r="G365" s="35" t="n">
        <f aca="false">G366</f>
        <v>606200</v>
      </c>
      <c r="H365" s="35" t="n">
        <f aca="false">H366</f>
        <v>862300</v>
      </c>
      <c r="I365" s="35" t="n">
        <f aca="false">I366</f>
        <v>862300</v>
      </c>
    </row>
    <row r="366" customFormat="false" ht="25.5" hidden="false" customHeight="false" outlineLevel="0" collapsed="false">
      <c r="A366" s="44" t="s">
        <v>99</v>
      </c>
      <c r="B366" s="104" t="n">
        <v>600</v>
      </c>
      <c r="C366" s="31" t="s">
        <v>200</v>
      </c>
      <c r="D366" s="31" t="s">
        <v>140</v>
      </c>
      <c r="E366" s="31" t="s">
        <v>243</v>
      </c>
      <c r="F366" s="31" t="s">
        <v>100</v>
      </c>
      <c r="G366" s="38" t="n">
        <f aca="false">'приложение 2'!F365</f>
        <v>606200</v>
      </c>
      <c r="H366" s="38" t="n">
        <f aca="false">'приложение 2'!G365</f>
        <v>862300</v>
      </c>
      <c r="I366" s="38" t="n">
        <f aca="false">'приложение 2'!H365</f>
        <v>862300</v>
      </c>
    </row>
    <row r="367" customFormat="false" ht="25.5" hidden="false" customHeight="false" outlineLevel="0" collapsed="false">
      <c r="A367" s="44" t="s">
        <v>35</v>
      </c>
      <c r="B367" s="104" t="n">
        <v>600</v>
      </c>
      <c r="C367" s="31" t="s">
        <v>200</v>
      </c>
      <c r="D367" s="31" t="s">
        <v>140</v>
      </c>
      <c r="E367" s="31" t="s">
        <v>243</v>
      </c>
      <c r="F367" s="31" t="s">
        <v>36</v>
      </c>
      <c r="G367" s="35" t="n">
        <f aca="false">G368</f>
        <v>120000</v>
      </c>
      <c r="H367" s="35" t="n">
        <f aca="false">H368</f>
        <v>37000</v>
      </c>
      <c r="I367" s="35" t="n">
        <f aca="false">I368</f>
        <v>37000</v>
      </c>
    </row>
    <row r="368" customFormat="false" ht="38.25" hidden="false" customHeight="false" outlineLevel="0" collapsed="false">
      <c r="A368" s="44" t="s">
        <v>37</v>
      </c>
      <c r="B368" s="104" t="n">
        <v>600</v>
      </c>
      <c r="C368" s="31" t="s">
        <v>200</v>
      </c>
      <c r="D368" s="31" t="s">
        <v>140</v>
      </c>
      <c r="E368" s="31" t="s">
        <v>243</v>
      </c>
      <c r="F368" s="31" t="s">
        <v>38</v>
      </c>
      <c r="G368" s="38" t="n">
        <f aca="false">'приложение 2'!F367</f>
        <v>120000</v>
      </c>
      <c r="H368" s="38" t="n">
        <f aca="false">'приложение 2'!G367</f>
        <v>37000</v>
      </c>
      <c r="I368" s="38" t="n">
        <f aca="false">'приложение 2'!H367</f>
        <v>37000</v>
      </c>
    </row>
    <row r="369" customFormat="false" ht="12.75" hidden="false" customHeight="false" outlineLevel="0" collapsed="false">
      <c r="A369" s="42" t="s">
        <v>43</v>
      </c>
      <c r="B369" s="104" t="n">
        <v>600</v>
      </c>
      <c r="C369" s="31" t="s">
        <v>200</v>
      </c>
      <c r="D369" s="31" t="s">
        <v>140</v>
      </c>
      <c r="E369" s="31" t="s">
        <v>243</v>
      </c>
      <c r="F369" s="31" t="s">
        <v>44</v>
      </c>
      <c r="G369" s="35" t="n">
        <f aca="false">G370</f>
        <v>9200</v>
      </c>
      <c r="H369" s="35" t="n">
        <f aca="false">H370</f>
        <v>0</v>
      </c>
      <c r="I369" s="35" t="n">
        <f aca="false">I370</f>
        <v>0</v>
      </c>
    </row>
    <row r="370" customFormat="false" ht="12.75" hidden="false" customHeight="false" outlineLevel="0" collapsed="false">
      <c r="A370" s="36" t="s">
        <v>45</v>
      </c>
      <c r="B370" s="104" t="n">
        <v>600</v>
      </c>
      <c r="C370" s="31" t="s">
        <v>200</v>
      </c>
      <c r="D370" s="31" t="s">
        <v>140</v>
      </c>
      <c r="E370" s="31" t="s">
        <v>243</v>
      </c>
      <c r="F370" s="31" t="s">
        <v>46</v>
      </c>
      <c r="G370" s="38" t="n">
        <f aca="false">'приложение 2'!F369</f>
        <v>9200</v>
      </c>
      <c r="H370" s="38" t="n">
        <f aca="false">'приложение 2'!G369</f>
        <v>0</v>
      </c>
      <c r="I370" s="38" t="n">
        <f aca="false">'приложение 2'!H369</f>
        <v>0</v>
      </c>
    </row>
    <row r="371" customFormat="false" ht="12.75" hidden="false" customHeight="false" outlineLevel="0" collapsed="false">
      <c r="A371" s="136" t="s">
        <v>244</v>
      </c>
      <c r="B371" s="104" t="n">
        <v>600</v>
      </c>
      <c r="C371" s="31" t="s">
        <v>200</v>
      </c>
      <c r="D371" s="31" t="s">
        <v>140</v>
      </c>
      <c r="E371" s="31" t="s">
        <v>245</v>
      </c>
      <c r="F371" s="31"/>
      <c r="G371" s="35" t="n">
        <f aca="false">G374+G372+G376</f>
        <v>420000</v>
      </c>
      <c r="H371" s="35" t="n">
        <f aca="false">H374+H372+H376</f>
        <v>100000</v>
      </c>
      <c r="I371" s="35" t="n">
        <f aca="false">I374+I372+I376</f>
        <v>100000</v>
      </c>
    </row>
    <row r="372" customFormat="false" ht="63.75" hidden="false" customHeight="false" outlineLevel="0" collapsed="false">
      <c r="A372" s="36" t="s">
        <v>21</v>
      </c>
      <c r="B372" s="104" t="n">
        <v>600</v>
      </c>
      <c r="C372" s="31" t="s">
        <v>200</v>
      </c>
      <c r="D372" s="31" t="s">
        <v>140</v>
      </c>
      <c r="E372" s="31" t="s">
        <v>245</v>
      </c>
      <c r="F372" s="31" t="s">
        <v>22</v>
      </c>
      <c r="G372" s="35" t="n">
        <f aca="false">G373</f>
        <v>70000</v>
      </c>
      <c r="H372" s="35" t="n">
        <f aca="false">H373</f>
        <v>0</v>
      </c>
      <c r="I372" s="35" t="n">
        <f aca="false">I373</f>
        <v>0</v>
      </c>
    </row>
    <row r="373" customFormat="false" ht="25.5" hidden="false" customHeight="false" outlineLevel="0" collapsed="false">
      <c r="A373" s="44" t="s">
        <v>99</v>
      </c>
      <c r="B373" s="104" t="n">
        <v>600</v>
      </c>
      <c r="C373" s="31" t="s">
        <v>200</v>
      </c>
      <c r="D373" s="31" t="s">
        <v>140</v>
      </c>
      <c r="E373" s="31" t="s">
        <v>245</v>
      </c>
      <c r="F373" s="31" t="s">
        <v>100</v>
      </c>
      <c r="G373" s="38" t="n">
        <f aca="false">'приложение 2'!F372</f>
        <v>70000</v>
      </c>
      <c r="H373" s="38" t="n">
        <f aca="false">'приложение 2'!G372</f>
        <v>0</v>
      </c>
      <c r="I373" s="38" t="n">
        <f aca="false">'приложение 2'!H372</f>
        <v>0</v>
      </c>
    </row>
    <row r="374" customFormat="false" ht="25.5" hidden="false" customHeight="false" outlineLevel="0" collapsed="false">
      <c r="A374" s="44" t="s">
        <v>35</v>
      </c>
      <c r="B374" s="104" t="n">
        <v>600</v>
      </c>
      <c r="C374" s="31" t="s">
        <v>200</v>
      </c>
      <c r="D374" s="31" t="s">
        <v>140</v>
      </c>
      <c r="E374" s="31" t="s">
        <v>245</v>
      </c>
      <c r="F374" s="31" t="s">
        <v>36</v>
      </c>
      <c r="G374" s="35" t="n">
        <f aca="false">G375</f>
        <v>270000</v>
      </c>
      <c r="H374" s="35" t="n">
        <f aca="false">H375</f>
        <v>100000</v>
      </c>
      <c r="I374" s="35" t="n">
        <f aca="false">I375</f>
        <v>100000</v>
      </c>
    </row>
    <row r="375" customFormat="false" ht="38.25" hidden="false" customHeight="false" outlineLevel="0" collapsed="false">
      <c r="A375" s="44" t="s">
        <v>37</v>
      </c>
      <c r="B375" s="104" t="n">
        <v>600</v>
      </c>
      <c r="C375" s="31" t="s">
        <v>200</v>
      </c>
      <c r="D375" s="31" t="s">
        <v>140</v>
      </c>
      <c r="E375" s="31" t="s">
        <v>245</v>
      </c>
      <c r="F375" s="31" t="s">
        <v>38</v>
      </c>
      <c r="G375" s="38" t="n">
        <f aca="false">'приложение 2'!F374</f>
        <v>270000</v>
      </c>
      <c r="H375" s="38" t="n">
        <f aca="false">'приложение 2'!G374</f>
        <v>100000</v>
      </c>
      <c r="I375" s="38" t="n">
        <f aca="false">'приложение 2'!H374</f>
        <v>100000</v>
      </c>
    </row>
    <row r="376" customFormat="false" ht="25.5" hidden="false" customHeight="false" outlineLevel="0" collapsed="false">
      <c r="A376" s="42" t="s">
        <v>213</v>
      </c>
      <c r="B376" s="104" t="n">
        <v>600</v>
      </c>
      <c r="C376" s="31" t="s">
        <v>200</v>
      </c>
      <c r="D376" s="31" t="s">
        <v>140</v>
      </c>
      <c r="E376" s="31" t="s">
        <v>245</v>
      </c>
      <c r="F376" s="31" t="s">
        <v>40</v>
      </c>
      <c r="G376" s="35" t="n">
        <f aca="false">G377+G378</f>
        <v>80000</v>
      </c>
      <c r="H376" s="35" t="n">
        <f aca="false">H377+H378</f>
        <v>0</v>
      </c>
      <c r="I376" s="35" t="n">
        <f aca="false">I377+I378</f>
        <v>0</v>
      </c>
    </row>
    <row r="377" customFormat="false" ht="12.75" hidden="false" customHeight="false" outlineLevel="0" collapsed="false">
      <c r="A377" s="44" t="s">
        <v>246</v>
      </c>
      <c r="B377" s="104" t="n">
        <v>600</v>
      </c>
      <c r="C377" s="31" t="s">
        <v>200</v>
      </c>
      <c r="D377" s="31" t="s">
        <v>140</v>
      </c>
      <c r="E377" s="31" t="s">
        <v>245</v>
      </c>
      <c r="F377" s="31" t="s">
        <v>247</v>
      </c>
      <c r="G377" s="38" t="n">
        <f aca="false">'приложение 2'!F376</f>
        <v>50000</v>
      </c>
      <c r="H377" s="38" t="n">
        <f aca="false">'приложение 2'!G376</f>
        <v>0</v>
      </c>
      <c r="I377" s="38" t="n">
        <f aca="false">'приложение 2'!H376</f>
        <v>0</v>
      </c>
    </row>
    <row r="378" customFormat="false" ht="12.75" hidden="false" customHeight="false" outlineLevel="0" collapsed="false">
      <c r="A378" s="44" t="s">
        <v>41</v>
      </c>
      <c r="B378" s="104" t="n">
        <v>600</v>
      </c>
      <c r="C378" s="31" t="s">
        <v>200</v>
      </c>
      <c r="D378" s="31" t="s">
        <v>140</v>
      </c>
      <c r="E378" s="31" t="s">
        <v>245</v>
      </c>
      <c r="F378" s="31" t="s">
        <v>42</v>
      </c>
      <c r="G378" s="38" t="n">
        <f aca="false">'приложение 2'!F377</f>
        <v>30000</v>
      </c>
      <c r="H378" s="38" t="n">
        <f aca="false">'приложение 2'!G377</f>
        <v>0</v>
      </c>
      <c r="I378" s="38" t="n">
        <f aca="false">'приложение 2'!H377</f>
        <v>0</v>
      </c>
    </row>
    <row r="379" customFormat="false" ht="63.75" hidden="false" customHeight="false" outlineLevel="0" collapsed="false">
      <c r="A379" s="44" t="s">
        <v>248</v>
      </c>
      <c r="B379" s="104" t="n">
        <v>600</v>
      </c>
      <c r="C379" s="31" t="s">
        <v>200</v>
      </c>
      <c r="D379" s="31" t="s">
        <v>140</v>
      </c>
      <c r="E379" s="31" t="s">
        <v>249</v>
      </c>
      <c r="F379" s="31"/>
      <c r="G379" s="35" t="n">
        <f aca="false">G380</f>
        <v>7300</v>
      </c>
      <c r="H379" s="35" t="n">
        <f aca="false">H380</f>
        <v>7300</v>
      </c>
      <c r="I379" s="35" t="n">
        <f aca="false">I380</f>
        <v>7300</v>
      </c>
    </row>
    <row r="380" customFormat="false" ht="25.5" hidden="false" customHeight="false" outlineLevel="0" collapsed="false">
      <c r="A380" s="44" t="s">
        <v>35</v>
      </c>
      <c r="B380" s="104" t="n">
        <v>600</v>
      </c>
      <c r="C380" s="31" t="s">
        <v>200</v>
      </c>
      <c r="D380" s="31" t="s">
        <v>140</v>
      </c>
      <c r="E380" s="31" t="s">
        <v>249</v>
      </c>
      <c r="F380" s="31" t="s">
        <v>36</v>
      </c>
      <c r="G380" s="35" t="n">
        <f aca="false">G381</f>
        <v>7300</v>
      </c>
      <c r="H380" s="35" t="n">
        <f aca="false">H381</f>
        <v>7300</v>
      </c>
      <c r="I380" s="35" t="n">
        <f aca="false">I381</f>
        <v>7300</v>
      </c>
    </row>
    <row r="381" customFormat="false" ht="38.25" hidden="false" customHeight="false" outlineLevel="0" collapsed="false">
      <c r="A381" s="44" t="s">
        <v>37</v>
      </c>
      <c r="B381" s="104" t="n">
        <v>600</v>
      </c>
      <c r="C381" s="31" t="s">
        <v>200</v>
      </c>
      <c r="D381" s="31" t="s">
        <v>140</v>
      </c>
      <c r="E381" s="31" t="s">
        <v>249</v>
      </c>
      <c r="F381" s="31" t="s">
        <v>38</v>
      </c>
      <c r="G381" s="38" t="n">
        <f aca="false">'приложение 2'!F380</f>
        <v>7300</v>
      </c>
      <c r="H381" s="38" t="n">
        <f aca="false">'приложение 2'!G380</f>
        <v>7300</v>
      </c>
      <c r="I381" s="38" t="n">
        <f aca="false">'приложение 2'!H380</f>
        <v>7300</v>
      </c>
    </row>
    <row r="382" customFormat="false" ht="12.75" hidden="false" customHeight="false" outlineLevel="0" collapsed="false">
      <c r="A382" s="138" t="s">
        <v>250</v>
      </c>
      <c r="B382" s="104" t="n">
        <v>600</v>
      </c>
      <c r="C382" s="31" t="s">
        <v>200</v>
      </c>
      <c r="D382" s="31" t="s">
        <v>140</v>
      </c>
      <c r="E382" s="31" t="s">
        <v>251</v>
      </c>
      <c r="F382" s="67"/>
      <c r="G382" s="33" t="n">
        <f aca="false">G383</f>
        <v>2151500</v>
      </c>
      <c r="H382" s="33" t="n">
        <f aca="false">H383</f>
        <v>2151500</v>
      </c>
      <c r="I382" s="33" t="n">
        <f aca="false">I383</f>
        <v>2151500</v>
      </c>
    </row>
    <row r="383" customFormat="false" ht="25.5" hidden="false" customHeight="false" outlineLevel="0" collapsed="false">
      <c r="A383" s="44" t="s">
        <v>35</v>
      </c>
      <c r="B383" s="104" t="n">
        <v>600</v>
      </c>
      <c r="C383" s="31" t="s">
        <v>200</v>
      </c>
      <c r="D383" s="31" t="s">
        <v>140</v>
      </c>
      <c r="E383" s="31" t="s">
        <v>251</v>
      </c>
      <c r="F383" s="31" t="s">
        <v>36</v>
      </c>
      <c r="G383" s="35" t="n">
        <f aca="false">G384</f>
        <v>2151500</v>
      </c>
      <c r="H383" s="35" t="n">
        <f aca="false">H384</f>
        <v>2151500</v>
      </c>
      <c r="I383" s="35" t="n">
        <f aca="false">I384</f>
        <v>2151500</v>
      </c>
    </row>
    <row r="384" customFormat="false" ht="38.25" hidden="false" customHeight="false" outlineLevel="0" collapsed="false">
      <c r="A384" s="44" t="s">
        <v>37</v>
      </c>
      <c r="B384" s="104" t="n">
        <v>600</v>
      </c>
      <c r="C384" s="31" t="s">
        <v>200</v>
      </c>
      <c r="D384" s="31" t="s">
        <v>140</v>
      </c>
      <c r="E384" s="31" t="s">
        <v>251</v>
      </c>
      <c r="F384" s="31" t="s">
        <v>38</v>
      </c>
      <c r="G384" s="38" t="n">
        <f aca="false">'приложение 2'!F383</f>
        <v>2151500</v>
      </c>
      <c r="H384" s="38" t="n">
        <f aca="false">'приложение 2'!G383</f>
        <v>2151500</v>
      </c>
      <c r="I384" s="38" t="n">
        <f aca="false">'приложение 2'!H383</f>
        <v>2151500</v>
      </c>
    </row>
    <row r="385" customFormat="false" ht="25.5" hidden="false" customHeight="false" outlineLevel="0" collapsed="false">
      <c r="A385" s="44" t="s">
        <v>63</v>
      </c>
      <c r="B385" s="104" t="n">
        <v>600</v>
      </c>
      <c r="C385" s="31" t="s">
        <v>200</v>
      </c>
      <c r="D385" s="31" t="s">
        <v>140</v>
      </c>
      <c r="E385" s="31" t="s">
        <v>64</v>
      </c>
      <c r="F385" s="31"/>
      <c r="G385" s="35" t="n">
        <f aca="false">G386</f>
        <v>1963400</v>
      </c>
      <c r="H385" s="35" t="n">
        <f aca="false">H386</f>
        <v>0</v>
      </c>
      <c r="I385" s="35" t="n">
        <f aca="false">I386</f>
        <v>0</v>
      </c>
    </row>
    <row r="386" customFormat="false" ht="63.75" hidden="false" customHeight="false" outlineLevel="0" collapsed="false">
      <c r="A386" s="36" t="s">
        <v>21</v>
      </c>
      <c r="B386" s="104" t="n">
        <v>600</v>
      </c>
      <c r="C386" s="31" t="s">
        <v>200</v>
      </c>
      <c r="D386" s="31" t="s">
        <v>140</v>
      </c>
      <c r="E386" s="31" t="s">
        <v>64</v>
      </c>
      <c r="F386" s="31" t="s">
        <v>22</v>
      </c>
      <c r="G386" s="35" t="n">
        <f aca="false">G387</f>
        <v>1963400</v>
      </c>
      <c r="H386" s="35" t="n">
        <f aca="false">H387</f>
        <v>0</v>
      </c>
      <c r="I386" s="35" t="n">
        <f aca="false">I387</f>
        <v>0</v>
      </c>
    </row>
    <row r="387" customFormat="false" ht="25.5" hidden="false" customHeight="false" outlineLevel="0" collapsed="false">
      <c r="A387" s="44" t="s">
        <v>99</v>
      </c>
      <c r="B387" s="104" t="n">
        <v>600</v>
      </c>
      <c r="C387" s="31" t="s">
        <v>200</v>
      </c>
      <c r="D387" s="31" t="s">
        <v>140</v>
      </c>
      <c r="E387" s="31" t="s">
        <v>64</v>
      </c>
      <c r="F387" s="31" t="s">
        <v>100</v>
      </c>
      <c r="G387" s="38" t="n">
        <f aca="false">'приложение 2'!F386</f>
        <v>1963400</v>
      </c>
      <c r="H387" s="38" t="n">
        <f aca="false">'приложение 2'!G386</f>
        <v>0</v>
      </c>
      <c r="I387" s="38" t="n">
        <f aca="false">'приложение 2'!H386</f>
        <v>0</v>
      </c>
    </row>
    <row r="388" customFormat="false" ht="25.5" hidden="false" customHeight="false" outlineLevel="0" collapsed="false">
      <c r="A388" s="36" t="s">
        <v>252</v>
      </c>
      <c r="B388" s="104" t="n">
        <v>600</v>
      </c>
      <c r="C388" s="31" t="s">
        <v>200</v>
      </c>
      <c r="D388" s="31" t="s">
        <v>140</v>
      </c>
      <c r="E388" s="31" t="s">
        <v>253</v>
      </c>
      <c r="F388" s="67"/>
      <c r="G388" s="33" t="n">
        <f aca="false">G389</f>
        <v>26200</v>
      </c>
      <c r="H388" s="33" t="n">
        <f aca="false">H389</f>
        <v>26200</v>
      </c>
      <c r="I388" s="33" t="n">
        <f aca="false">I389</f>
        <v>26200</v>
      </c>
    </row>
    <row r="389" customFormat="false" ht="25.5" hidden="false" customHeight="false" outlineLevel="0" collapsed="false">
      <c r="A389" s="44" t="s">
        <v>35</v>
      </c>
      <c r="B389" s="104" t="n">
        <v>600</v>
      </c>
      <c r="C389" s="31" t="s">
        <v>200</v>
      </c>
      <c r="D389" s="31" t="s">
        <v>140</v>
      </c>
      <c r="E389" s="31" t="s">
        <v>253</v>
      </c>
      <c r="F389" s="31" t="s">
        <v>36</v>
      </c>
      <c r="G389" s="35" t="n">
        <f aca="false">G390</f>
        <v>26200</v>
      </c>
      <c r="H389" s="35" t="n">
        <f aca="false">H390</f>
        <v>26200</v>
      </c>
      <c r="I389" s="35" t="n">
        <f aca="false">I390</f>
        <v>26200</v>
      </c>
    </row>
    <row r="390" customFormat="false" ht="38.25" hidden="false" customHeight="false" outlineLevel="0" collapsed="false">
      <c r="A390" s="44" t="s">
        <v>37</v>
      </c>
      <c r="B390" s="104" t="n">
        <v>600</v>
      </c>
      <c r="C390" s="31" t="s">
        <v>200</v>
      </c>
      <c r="D390" s="31" t="s">
        <v>140</v>
      </c>
      <c r="E390" s="31" t="s">
        <v>253</v>
      </c>
      <c r="F390" s="31" t="s">
        <v>38</v>
      </c>
      <c r="G390" s="38" t="n">
        <f aca="false">'приложение 2'!F389</f>
        <v>26200</v>
      </c>
      <c r="H390" s="38" t="n">
        <f aca="false">'приложение 2'!G389</f>
        <v>26200</v>
      </c>
      <c r="I390" s="38" t="n">
        <f aca="false">'приложение 2'!H389</f>
        <v>26200</v>
      </c>
    </row>
    <row r="391" customFormat="false" ht="15" hidden="false" customHeight="false" outlineLevel="0" collapsed="false">
      <c r="A391" s="137" t="s">
        <v>254</v>
      </c>
      <c r="B391" s="95" t="n">
        <v>600</v>
      </c>
      <c r="C391" s="24" t="s">
        <v>124</v>
      </c>
      <c r="D391" s="69"/>
      <c r="E391" s="69"/>
      <c r="F391" s="69"/>
      <c r="G391" s="57" t="n">
        <f aca="false">G392</f>
        <v>66167318</v>
      </c>
      <c r="H391" s="57" t="n">
        <f aca="false">H392</f>
        <v>8809718</v>
      </c>
      <c r="I391" s="57" t="n">
        <f aca="false">I392</f>
        <v>8809718</v>
      </c>
    </row>
    <row r="392" customFormat="false" ht="12.75" hidden="false" customHeight="false" outlineLevel="0" collapsed="false">
      <c r="A392" s="135" t="s">
        <v>255</v>
      </c>
      <c r="B392" s="99" t="n">
        <v>600</v>
      </c>
      <c r="C392" s="27" t="s">
        <v>124</v>
      </c>
      <c r="D392" s="27" t="s">
        <v>14</v>
      </c>
      <c r="E392" s="37"/>
      <c r="F392" s="37"/>
      <c r="G392" s="29" t="n">
        <f aca="false">G409+G393</f>
        <v>66167318</v>
      </c>
      <c r="H392" s="29" t="n">
        <f aca="false">H409+H393</f>
        <v>8809718</v>
      </c>
      <c r="I392" s="29" t="n">
        <f aca="false">I409+I393</f>
        <v>8809718</v>
      </c>
    </row>
    <row r="393" customFormat="false" ht="25.5" hidden="false" customHeight="false" outlineLevel="0" collapsed="false">
      <c r="A393" s="61" t="s">
        <v>256</v>
      </c>
      <c r="B393" s="104" t="n">
        <v>600</v>
      </c>
      <c r="C393" s="31" t="s">
        <v>124</v>
      </c>
      <c r="D393" s="31" t="s">
        <v>14</v>
      </c>
      <c r="E393" s="31" t="s">
        <v>257</v>
      </c>
      <c r="F393" s="37"/>
      <c r="G393" s="33" t="n">
        <f aca="false">G394+G401+G405</f>
        <v>1371718</v>
      </c>
      <c r="H393" s="33" t="n">
        <f aca="false">H394+H401+H405</f>
        <v>529118</v>
      </c>
      <c r="I393" s="33" t="n">
        <f aca="false">I394+I401+I405</f>
        <v>529118</v>
      </c>
    </row>
    <row r="394" customFormat="false" ht="12.75" hidden="false" customHeight="false" outlineLevel="0" collapsed="false">
      <c r="A394" s="61" t="s">
        <v>258</v>
      </c>
      <c r="B394" s="104" t="n">
        <v>600</v>
      </c>
      <c r="C394" s="31" t="s">
        <v>124</v>
      </c>
      <c r="D394" s="31" t="s">
        <v>14</v>
      </c>
      <c r="E394" s="31" t="s">
        <v>259</v>
      </c>
      <c r="F394" s="37"/>
      <c r="G394" s="33" t="n">
        <f aca="false">G395+G398</f>
        <v>705818</v>
      </c>
      <c r="H394" s="33" t="n">
        <f aca="false">H395+H398</f>
        <v>68518</v>
      </c>
      <c r="I394" s="33" t="n">
        <f aca="false">I395+I398</f>
        <v>68518</v>
      </c>
    </row>
    <row r="395" customFormat="false" ht="25.5" hidden="false" customHeight="false" outlineLevel="0" collapsed="false">
      <c r="A395" s="61" t="s">
        <v>260</v>
      </c>
      <c r="B395" s="104" t="n">
        <v>600</v>
      </c>
      <c r="C395" s="31" t="s">
        <v>124</v>
      </c>
      <c r="D395" s="31" t="s">
        <v>14</v>
      </c>
      <c r="E395" s="31" t="s">
        <v>261</v>
      </c>
      <c r="F395" s="37"/>
      <c r="G395" s="33" t="n">
        <f aca="false">G396</f>
        <v>650000</v>
      </c>
      <c r="H395" s="33" t="n">
        <f aca="false">H396</f>
        <v>0</v>
      </c>
      <c r="I395" s="33" t="n">
        <f aca="false">I396</f>
        <v>0</v>
      </c>
    </row>
    <row r="396" customFormat="false" ht="25.5" hidden="false" customHeight="false" outlineLevel="0" collapsed="false">
      <c r="A396" s="44" t="s">
        <v>35</v>
      </c>
      <c r="B396" s="104" t="n">
        <v>600</v>
      </c>
      <c r="C396" s="31" t="s">
        <v>124</v>
      </c>
      <c r="D396" s="31" t="s">
        <v>14</v>
      </c>
      <c r="E396" s="31" t="s">
        <v>261</v>
      </c>
      <c r="F396" s="31" t="s">
        <v>36</v>
      </c>
      <c r="G396" s="33" t="n">
        <f aca="false">G397</f>
        <v>650000</v>
      </c>
      <c r="H396" s="33" t="n">
        <f aca="false">H397</f>
        <v>0</v>
      </c>
      <c r="I396" s="33" t="n">
        <f aca="false">I397</f>
        <v>0</v>
      </c>
    </row>
    <row r="397" customFormat="false" ht="38.25" hidden="false" customHeight="false" outlineLevel="0" collapsed="false">
      <c r="A397" s="44" t="s">
        <v>37</v>
      </c>
      <c r="B397" s="104" t="n">
        <v>600</v>
      </c>
      <c r="C397" s="31" t="s">
        <v>124</v>
      </c>
      <c r="D397" s="31" t="s">
        <v>14</v>
      </c>
      <c r="E397" s="31" t="s">
        <v>261</v>
      </c>
      <c r="F397" s="31" t="s">
        <v>38</v>
      </c>
      <c r="G397" s="38" t="n">
        <f aca="false">'приложение 2'!F396</f>
        <v>650000</v>
      </c>
      <c r="H397" s="38" t="n">
        <f aca="false">'приложение 2'!G396</f>
        <v>0</v>
      </c>
      <c r="I397" s="38" t="n">
        <f aca="false">'приложение 2'!H396</f>
        <v>0</v>
      </c>
    </row>
    <row r="398" customFormat="false" ht="12.75" hidden="false" customHeight="false" outlineLevel="0" collapsed="false">
      <c r="A398" s="44" t="s">
        <v>262</v>
      </c>
      <c r="B398" s="104" t="n">
        <v>600</v>
      </c>
      <c r="C398" s="31" t="s">
        <v>124</v>
      </c>
      <c r="D398" s="31" t="s">
        <v>14</v>
      </c>
      <c r="E398" s="31" t="s">
        <v>263</v>
      </c>
      <c r="F398" s="31"/>
      <c r="G398" s="33" t="n">
        <f aca="false">G399</f>
        <v>55818</v>
      </c>
      <c r="H398" s="33" t="n">
        <f aca="false">H399</f>
        <v>68518</v>
      </c>
      <c r="I398" s="33" t="n">
        <f aca="false">I399</f>
        <v>68518</v>
      </c>
    </row>
    <row r="399" customFormat="false" ht="25.5" hidden="false" customHeight="false" outlineLevel="0" collapsed="false">
      <c r="A399" s="44" t="s">
        <v>35</v>
      </c>
      <c r="B399" s="104" t="n">
        <v>600</v>
      </c>
      <c r="C399" s="31" t="s">
        <v>124</v>
      </c>
      <c r="D399" s="31" t="s">
        <v>14</v>
      </c>
      <c r="E399" s="31" t="s">
        <v>263</v>
      </c>
      <c r="F399" s="31" t="s">
        <v>36</v>
      </c>
      <c r="G399" s="33" t="n">
        <f aca="false">G400</f>
        <v>55818</v>
      </c>
      <c r="H399" s="33" t="n">
        <f aca="false">H400</f>
        <v>68518</v>
      </c>
      <c r="I399" s="33" t="n">
        <f aca="false">I400</f>
        <v>68518</v>
      </c>
    </row>
    <row r="400" customFormat="false" ht="38.25" hidden="false" customHeight="false" outlineLevel="0" collapsed="false">
      <c r="A400" s="44" t="s">
        <v>37</v>
      </c>
      <c r="B400" s="104" t="n">
        <v>600</v>
      </c>
      <c r="C400" s="31" t="s">
        <v>124</v>
      </c>
      <c r="D400" s="31" t="s">
        <v>14</v>
      </c>
      <c r="E400" s="31" t="s">
        <v>263</v>
      </c>
      <c r="F400" s="31" t="s">
        <v>38</v>
      </c>
      <c r="G400" s="38" t="n">
        <f aca="false">'приложение 2'!F399</f>
        <v>55818</v>
      </c>
      <c r="H400" s="38" t="n">
        <f aca="false">'приложение 2'!G399</f>
        <v>68518</v>
      </c>
      <c r="I400" s="38" t="n">
        <f aca="false">'приложение 2'!H399</f>
        <v>68518</v>
      </c>
    </row>
    <row r="401" customFormat="false" ht="25.5" hidden="false" customHeight="false" outlineLevel="0" collapsed="false">
      <c r="A401" s="61" t="s">
        <v>264</v>
      </c>
      <c r="B401" s="104" t="n">
        <v>600</v>
      </c>
      <c r="C401" s="31" t="s">
        <v>124</v>
      </c>
      <c r="D401" s="31" t="s">
        <v>14</v>
      </c>
      <c r="E401" s="31" t="s">
        <v>265</v>
      </c>
      <c r="F401" s="31"/>
      <c r="G401" s="33" t="n">
        <f aca="false">G402</f>
        <v>330000</v>
      </c>
      <c r="H401" s="33" t="n">
        <f aca="false">H402</f>
        <v>50000</v>
      </c>
      <c r="I401" s="33" t="n">
        <f aca="false">I402</f>
        <v>50000</v>
      </c>
    </row>
    <row r="402" customFormat="false" ht="12.75" hidden="false" customHeight="false" outlineLevel="0" collapsed="false">
      <c r="A402" s="61" t="s">
        <v>266</v>
      </c>
      <c r="B402" s="104" t="n">
        <v>600</v>
      </c>
      <c r="C402" s="31" t="s">
        <v>124</v>
      </c>
      <c r="D402" s="31" t="s">
        <v>14</v>
      </c>
      <c r="E402" s="31" t="s">
        <v>267</v>
      </c>
      <c r="F402" s="31"/>
      <c r="G402" s="33" t="n">
        <f aca="false">G403</f>
        <v>330000</v>
      </c>
      <c r="H402" s="33" t="n">
        <f aca="false">H403</f>
        <v>50000</v>
      </c>
      <c r="I402" s="33" t="n">
        <f aca="false">I403</f>
        <v>50000</v>
      </c>
    </row>
    <row r="403" customFormat="false" ht="25.5" hidden="false" customHeight="false" outlineLevel="0" collapsed="false">
      <c r="A403" s="44" t="s">
        <v>35</v>
      </c>
      <c r="B403" s="104" t="n">
        <v>600</v>
      </c>
      <c r="C403" s="31" t="s">
        <v>124</v>
      </c>
      <c r="D403" s="31" t="s">
        <v>14</v>
      </c>
      <c r="E403" s="31" t="s">
        <v>267</v>
      </c>
      <c r="F403" s="31" t="s">
        <v>36</v>
      </c>
      <c r="G403" s="33" t="n">
        <f aca="false">G404</f>
        <v>330000</v>
      </c>
      <c r="H403" s="33" t="n">
        <f aca="false">H404</f>
        <v>50000</v>
      </c>
      <c r="I403" s="33" t="n">
        <f aca="false">I404</f>
        <v>50000</v>
      </c>
    </row>
    <row r="404" customFormat="false" ht="38.25" hidden="false" customHeight="false" outlineLevel="0" collapsed="false">
      <c r="A404" s="44" t="s">
        <v>37</v>
      </c>
      <c r="B404" s="104" t="n">
        <v>600</v>
      </c>
      <c r="C404" s="31" t="s">
        <v>124</v>
      </c>
      <c r="D404" s="31" t="s">
        <v>14</v>
      </c>
      <c r="E404" s="31" t="s">
        <v>267</v>
      </c>
      <c r="F404" s="31" t="s">
        <v>38</v>
      </c>
      <c r="G404" s="38" t="n">
        <f aca="false">'приложение 2'!F403</f>
        <v>330000</v>
      </c>
      <c r="H404" s="38" t="n">
        <f aca="false">'приложение 2'!G403</f>
        <v>50000</v>
      </c>
      <c r="I404" s="38" t="n">
        <f aca="false">'приложение 2'!H403</f>
        <v>50000</v>
      </c>
    </row>
    <row r="405" customFormat="false" ht="25.5" hidden="false" customHeight="false" outlineLevel="0" collapsed="false">
      <c r="A405" s="61" t="s">
        <v>268</v>
      </c>
      <c r="B405" s="104" t="n">
        <v>600</v>
      </c>
      <c r="C405" s="31" t="s">
        <v>124</v>
      </c>
      <c r="D405" s="31" t="s">
        <v>14</v>
      </c>
      <c r="E405" s="31" t="s">
        <v>269</v>
      </c>
      <c r="F405" s="31"/>
      <c r="G405" s="33" t="n">
        <f aca="false">G406</f>
        <v>335900</v>
      </c>
      <c r="H405" s="33" t="n">
        <f aca="false">H406</f>
        <v>410600</v>
      </c>
      <c r="I405" s="33" t="n">
        <f aca="false">I406</f>
        <v>410600</v>
      </c>
    </row>
    <row r="406" customFormat="false" ht="38.25" hidden="false" customHeight="false" outlineLevel="0" collapsed="false">
      <c r="A406" s="61" t="s">
        <v>270</v>
      </c>
      <c r="B406" s="104" t="n">
        <v>600</v>
      </c>
      <c r="C406" s="31" t="s">
        <v>124</v>
      </c>
      <c r="D406" s="31" t="s">
        <v>14</v>
      </c>
      <c r="E406" s="31" t="s">
        <v>271</v>
      </c>
      <c r="F406" s="31"/>
      <c r="G406" s="33" t="n">
        <f aca="false">G407</f>
        <v>335900</v>
      </c>
      <c r="H406" s="33" t="n">
        <f aca="false">H407</f>
        <v>410600</v>
      </c>
      <c r="I406" s="33" t="n">
        <f aca="false">I407</f>
        <v>410600</v>
      </c>
    </row>
    <row r="407" customFormat="false" ht="12.75" hidden="false" customHeight="false" outlineLevel="0" collapsed="false">
      <c r="A407" s="36" t="s">
        <v>53</v>
      </c>
      <c r="B407" s="104" t="n">
        <v>600</v>
      </c>
      <c r="C407" s="31" t="s">
        <v>124</v>
      </c>
      <c r="D407" s="31" t="s">
        <v>14</v>
      </c>
      <c r="E407" s="31" t="s">
        <v>271</v>
      </c>
      <c r="F407" s="31" t="s">
        <v>54</v>
      </c>
      <c r="G407" s="33" t="n">
        <f aca="false">G408</f>
        <v>335900</v>
      </c>
      <c r="H407" s="33" t="n">
        <f aca="false">H408</f>
        <v>410600</v>
      </c>
      <c r="I407" s="33" t="n">
        <f aca="false">I408</f>
        <v>410600</v>
      </c>
    </row>
    <row r="408" customFormat="false" ht="12.75" hidden="false" customHeight="false" outlineLevel="0" collapsed="false">
      <c r="A408" s="36" t="s">
        <v>192</v>
      </c>
      <c r="B408" s="104" t="n">
        <v>600</v>
      </c>
      <c r="C408" s="31" t="s">
        <v>124</v>
      </c>
      <c r="D408" s="31" t="s">
        <v>14</v>
      </c>
      <c r="E408" s="31" t="s">
        <v>271</v>
      </c>
      <c r="F408" s="31" t="s">
        <v>193</v>
      </c>
      <c r="G408" s="38" t="n">
        <f aca="false">'приложение 2'!F407</f>
        <v>335900</v>
      </c>
      <c r="H408" s="38" t="n">
        <f aca="false">'приложение 2'!G407</f>
        <v>410600</v>
      </c>
      <c r="I408" s="38" t="n">
        <f aca="false">'приложение 2'!H407</f>
        <v>410600</v>
      </c>
    </row>
    <row r="409" customFormat="false" ht="12.75" hidden="false" customHeight="false" outlineLevel="0" collapsed="false">
      <c r="A409" s="61" t="s">
        <v>17</v>
      </c>
      <c r="B409" s="104" t="n">
        <v>600</v>
      </c>
      <c r="C409" s="31" t="s">
        <v>124</v>
      </c>
      <c r="D409" s="31" t="s">
        <v>14</v>
      </c>
      <c r="E409" s="31" t="s">
        <v>18</v>
      </c>
      <c r="F409" s="37"/>
      <c r="G409" s="33" t="n">
        <f aca="false">G410+G417</f>
        <v>64795600</v>
      </c>
      <c r="H409" s="33" t="n">
        <f aca="false">H410+H417</f>
        <v>8280600</v>
      </c>
      <c r="I409" s="33" t="n">
        <f aca="false">I410+I417</f>
        <v>8280600</v>
      </c>
    </row>
    <row r="410" customFormat="false" ht="25.5" hidden="false" customHeight="false" outlineLevel="0" collapsed="false">
      <c r="A410" s="61" t="s">
        <v>260</v>
      </c>
      <c r="B410" s="104" t="n">
        <v>600</v>
      </c>
      <c r="C410" s="31" t="s">
        <v>124</v>
      </c>
      <c r="D410" s="31" t="s">
        <v>14</v>
      </c>
      <c r="E410" s="31" t="s">
        <v>272</v>
      </c>
      <c r="F410" s="37"/>
      <c r="G410" s="33" t="n">
        <f aca="false">G411+G413+G415</f>
        <v>15491200</v>
      </c>
      <c r="H410" s="33" t="n">
        <f aca="false">H411+H413+H415</f>
        <v>8280600</v>
      </c>
      <c r="I410" s="33" t="n">
        <f aca="false">I411+I413+I415</f>
        <v>8280600</v>
      </c>
    </row>
    <row r="411" customFormat="false" ht="63.75" hidden="false" customHeight="false" outlineLevel="0" collapsed="false">
      <c r="A411" s="36" t="s">
        <v>21</v>
      </c>
      <c r="B411" s="104" t="n">
        <v>600</v>
      </c>
      <c r="C411" s="31" t="s">
        <v>124</v>
      </c>
      <c r="D411" s="31" t="s">
        <v>14</v>
      </c>
      <c r="E411" s="31" t="s">
        <v>272</v>
      </c>
      <c r="F411" s="31" t="s">
        <v>22</v>
      </c>
      <c r="G411" s="35" t="n">
        <f aca="false">G412</f>
        <v>13224400</v>
      </c>
      <c r="H411" s="35" t="n">
        <f aca="false">H412</f>
        <v>7044600</v>
      </c>
      <c r="I411" s="35" t="n">
        <f aca="false">I412</f>
        <v>7044600</v>
      </c>
    </row>
    <row r="412" customFormat="false" ht="25.5" hidden="false" customHeight="false" outlineLevel="0" collapsed="false">
      <c r="A412" s="44" t="s">
        <v>99</v>
      </c>
      <c r="B412" s="104" t="n">
        <v>600</v>
      </c>
      <c r="C412" s="31" t="s">
        <v>124</v>
      </c>
      <c r="D412" s="31" t="s">
        <v>14</v>
      </c>
      <c r="E412" s="31" t="s">
        <v>272</v>
      </c>
      <c r="F412" s="31" t="s">
        <v>100</v>
      </c>
      <c r="G412" s="38" t="n">
        <f aca="false">'приложение 2'!F411</f>
        <v>13224400</v>
      </c>
      <c r="H412" s="38" t="n">
        <f aca="false">'приложение 2'!G411</f>
        <v>7044600</v>
      </c>
      <c r="I412" s="38" t="n">
        <f aca="false">'приложение 2'!H411</f>
        <v>7044600</v>
      </c>
    </row>
    <row r="413" customFormat="false" ht="25.5" hidden="false" customHeight="false" outlineLevel="0" collapsed="false">
      <c r="A413" s="44" t="s">
        <v>35</v>
      </c>
      <c r="B413" s="104" t="n">
        <v>600</v>
      </c>
      <c r="C413" s="31" t="s">
        <v>124</v>
      </c>
      <c r="D413" s="31" t="s">
        <v>14</v>
      </c>
      <c r="E413" s="31" t="s">
        <v>272</v>
      </c>
      <c r="F413" s="31" t="s">
        <v>36</v>
      </c>
      <c r="G413" s="35" t="n">
        <f aca="false">G414</f>
        <v>2201400</v>
      </c>
      <c r="H413" s="35" t="n">
        <f aca="false">H414</f>
        <v>1236000</v>
      </c>
      <c r="I413" s="35" t="n">
        <f aca="false">I414</f>
        <v>1236000</v>
      </c>
    </row>
    <row r="414" customFormat="false" ht="38.25" hidden="false" customHeight="false" outlineLevel="0" collapsed="false">
      <c r="A414" s="44" t="s">
        <v>37</v>
      </c>
      <c r="B414" s="104" t="n">
        <v>600</v>
      </c>
      <c r="C414" s="31" t="s">
        <v>124</v>
      </c>
      <c r="D414" s="31" t="s">
        <v>14</v>
      </c>
      <c r="E414" s="31" t="s">
        <v>272</v>
      </c>
      <c r="F414" s="31" t="s">
        <v>38</v>
      </c>
      <c r="G414" s="38" t="n">
        <f aca="false">'приложение 2'!F413</f>
        <v>2201400</v>
      </c>
      <c r="H414" s="38" t="n">
        <f aca="false">'приложение 2'!G413</f>
        <v>1236000</v>
      </c>
      <c r="I414" s="38" t="n">
        <f aca="false">'приложение 2'!H413</f>
        <v>1236000</v>
      </c>
    </row>
    <row r="415" customFormat="false" ht="12.75" hidden="false" customHeight="false" outlineLevel="0" collapsed="false">
      <c r="A415" s="42" t="s">
        <v>43</v>
      </c>
      <c r="B415" s="104" t="n">
        <v>600</v>
      </c>
      <c r="C415" s="31" t="s">
        <v>124</v>
      </c>
      <c r="D415" s="31" t="s">
        <v>14</v>
      </c>
      <c r="E415" s="31" t="s">
        <v>272</v>
      </c>
      <c r="F415" s="31" t="s">
        <v>44</v>
      </c>
      <c r="G415" s="35" t="n">
        <f aca="false">G416</f>
        <v>65400</v>
      </c>
      <c r="H415" s="35" t="n">
        <f aca="false">H416</f>
        <v>0</v>
      </c>
      <c r="I415" s="35" t="n">
        <f aca="false">I416</f>
        <v>0</v>
      </c>
    </row>
    <row r="416" customFormat="false" ht="12.75" hidden="false" customHeight="false" outlineLevel="0" collapsed="false">
      <c r="A416" s="36" t="s">
        <v>45</v>
      </c>
      <c r="B416" s="104" t="n">
        <v>600</v>
      </c>
      <c r="C416" s="31" t="s">
        <v>124</v>
      </c>
      <c r="D416" s="31" t="s">
        <v>14</v>
      </c>
      <c r="E416" s="31" t="s">
        <v>272</v>
      </c>
      <c r="F416" s="31" t="s">
        <v>46</v>
      </c>
      <c r="G416" s="38" t="n">
        <f aca="false">'приложение 2'!F415</f>
        <v>65400</v>
      </c>
      <c r="H416" s="38" t="n">
        <f aca="false">'приложение 2'!G415</f>
        <v>0</v>
      </c>
      <c r="I416" s="38" t="n">
        <f aca="false">'приложение 2'!H415</f>
        <v>0</v>
      </c>
    </row>
    <row r="417" customFormat="false" ht="25.5" hidden="false" customHeight="false" outlineLevel="0" collapsed="false">
      <c r="A417" s="44" t="s">
        <v>63</v>
      </c>
      <c r="B417" s="104" t="n">
        <v>600</v>
      </c>
      <c r="C417" s="31" t="s">
        <v>124</v>
      </c>
      <c r="D417" s="31" t="s">
        <v>14</v>
      </c>
      <c r="E417" s="31" t="s">
        <v>64</v>
      </c>
      <c r="F417" s="31"/>
      <c r="G417" s="35" t="n">
        <f aca="false">G418</f>
        <v>49304400</v>
      </c>
      <c r="H417" s="35" t="n">
        <f aca="false">H418</f>
        <v>0</v>
      </c>
      <c r="I417" s="35" t="n">
        <f aca="false">I418</f>
        <v>0</v>
      </c>
    </row>
    <row r="418" customFormat="false" ht="63.75" hidden="false" customHeight="false" outlineLevel="0" collapsed="false">
      <c r="A418" s="36" t="s">
        <v>21</v>
      </c>
      <c r="B418" s="104" t="n">
        <v>600</v>
      </c>
      <c r="C418" s="31" t="s">
        <v>124</v>
      </c>
      <c r="D418" s="31" t="s">
        <v>14</v>
      </c>
      <c r="E418" s="31" t="s">
        <v>64</v>
      </c>
      <c r="F418" s="31" t="s">
        <v>22</v>
      </c>
      <c r="G418" s="35" t="n">
        <f aca="false">G419</f>
        <v>49304400</v>
      </c>
      <c r="H418" s="35" t="n">
        <f aca="false">H419</f>
        <v>0</v>
      </c>
      <c r="I418" s="35" t="n">
        <f aca="false">I419</f>
        <v>0</v>
      </c>
    </row>
    <row r="419" customFormat="false" ht="25.5" hidden="false" customHeight="false" outlineLevel="0" collapsed="false">
      <c r="A419" s="44" t="s">
        <v>99</v>
      </c>
      <c r="B419" s="104" t="n">
        <v>600</v>
      </c>
      <c r="C419" s="31" t="s">
        <v>124</v>
      </c>
      <c r="D419" s="31" t="s">
        <v>14</v>
      </c>
      <c r="E419" s="31" t="s">
        <v>64</v>
      </c>
      <c r="F419" s="31" t="s">
        <v>100</v>
      </c>
      <c r="G419" s="38" t="n">
        <f aca="false">'приложение 2'!F418</f>
        <v>49304400</v>
      </c>
      <c r="H419" s="38" t="n">
        <f aca="false">'приложение 2'!G418</f>
        <v>0</v>
      </c>
      <c r="I419" s="38" t="n">
        <f aca="false">'приложение 2'!H418</f>
        <v>0</v>
      </c>
    </row>
    <row r="420" customFormat="false" ht="15" hidden="false" customHeight="false" outlineLevel="0" collapsed="false">
      <c r="A420" s="137" t="s">
        <v>273</v>
      </c>
      <c r="B420" s="95" t="n">
        <v>600</v>
      </c>
      <c r="C420" s="24" t="s">
        <v>110</v>
      </c>
      <c r="D420" s="70"/>
      <c r="E420" s="70"/>
      <c r="F420" s="70"/>
      <c r="G420" s="71" t="n">
        <f aca="false">G421+G426+G440+G448</f>
        <v>108612820.95</v>
      </c>
      <c r="H420" s="71" t="n">
        <f aca="false">H421+H426+H440+H448</f>
        <v>116647287.61</v>
      </c>
      <c r="I420" s="71" t="n">
        <f aca="false">I421+I426+I440+I448</f>
        <v>124925187.61</v>
      </c>
    </row>
    <row r="421" customFormat="false" ht="12.75" hidden="false" customHeight="false" outlineLevel="0" collapsed="false">
      <c r="A421" s="135" t="s">
        <v>274</v>
      </c>
      <c r="B421" s="99" t="n">
        <v>600</v>
      </c>
      <c r="C421" s="27" t="s">
        <v>110</v>
      </c>
      <c r="D421" s="27" t="s">
        <v>14</v>
      </c>
      <c r="E421" s="72"/>
      <c r="F421" s="72"/>
      <c r="G421" s="73" t="n">
        <f aca="false">G422</f>
        <v>2738380</v>
      </c>
      <c r="H421" s="73" t="n">
        <f aca="false">H422</f>
        <v>2738380</v>
      </c>
      <c r="I421" s="73" t="n">
        <f aca="false">I422</f>
        <v>2738380</v>
      </c>
    </row>
    <row r="422" customFormat="false" ht="12.75" hidden="false" customHeight="false" outlineLevel="0" collapsed="false">
      <c r="A422" s="61" t="s">
        <v>17</v>
      </c>
      <c r="B422" s="104" t="n">
        <v>600</v>
      </c>
      <c r="C422" s="31" t="s">
        <v>110</v>
      </c>
      <c r="D422" s="31" t="s">
        <v>14</v>
      </c>
      <c r="E422" s="31" t="s">
        <v>18</v>
      </c>
      <c r="F422" s="37"/>
      <c r="G422" s="35" t="n">
        <f aca="false">G423</f>
        <v>2738380</v>
      </c>
      <c r="H422" s="35" t="n">
        <f aca="false">H423</f>
        <v>2738380</v>
      </c>
      <c r="I422" s="35" t="n">
        <f aca="false">I423</f>
        <v>2738380</v>
      </c>
    </row>
    <row r="423" customFormat="false" ht="12.75" hidden="false" customHeight="false" outlineLevel="0" collapsed="false">
      <c r="A423" s="61" t="s">
        <v>275</v>
      </c>
      <c r="B423" s="104" t="n">
        <v>600</v>
      </c>
      <c r="C423" s="31" t="s">
        <v>110</v>
      </c>
      <c r="D423" s="31" t="s">
        <v>14</v>
      </c>
      <c r="E423" s="31" t="s">
        <v>276</v>
      </c>
      <c r="F423" s="37"/>
      <c r="G423" s="35" t="n">
        <f aca="false">G424</f>
        <v>2738380</v>
      </c>
      <c r="H423" s="35" t="n">
        <f aca="false">H424</f>
        <v>2738380</v>
      </c>
      <c r="I423" s="35" t="n">
        <f aca="false">I424</f>
        <v>2738380</v>
      </c>
    </row>
    <row r="424" customFormat="false" ht="25.5" hidden="false" customHeight="false" outlineLevel="0" collapsed="false">
      <c r="A424" s="42" t="s">
        <v>213</v>
      </c>
      <c r="B424" s="104" t="n">
        <v>600</v>
      </c>
      <c r="C424" s="31" t="s">
        <v>110</v>
      </c>
      <c r="D424" s="31" t="s">
        <v>14</v>
      </c>
      <c r="E424" s="31" t="s">
        <v>276</v>
      </c>
      <c r="F424" s="31" t="s">
        <v>40</v>
      </c>
      <c r="G424" s="35" t="n">
        <f aca="false">G425</f>
        <v>2738380</v>
      </c>
      <c r="H424" s="35" t="n">
        <f aca="false">H425</f>
        <v>2738380</v>
      </c>
      <c r="I424" s="35" t="n">
        <f aca="false">I425</f>
        <v>2738380</v>
      </c>
    </row>
    <row r="425" customFormat="false" ht="25.5" hidden="false" customHeight="false" outlineLevel="0" collapsed="false">
      <c r="A425" s="36" t="s">
        <v>277</v>
      </c>
      <c r="B425" s="104" t="n">
        <v>600</v>
      </c>
      <c r="C425" s="31" t="s">
        <v>110</v>
      </c>
      <c r="D425" s="31" t="s">
        <v>14</v>
      </c>
      <c r="E425" s="31" t="s">
        <v>276</v>
      </c>
      <c r="F425" s="31" t="s">
        <v>278</v>
      </c>
      <c r="G425" s="38" t="n">
        <f aca="false">'приложение 2'!F424</f>
        <v>2738380</v>
      </c>
      <c r="H425" s="38" t="n">
        <f aca="false">'приложение 2'!G424</f>
        <v>2738380</v>
      </c>
      <c r="I425" s="38" t="n">
        <f aca="false">'приложение 2'!H424</f>
        <v>2738380</v>
      </c>
    </row>
    <row r="426" customFormat="false" ht="12.75" hidden="false" customHeight="false" outlineLevel="0" collapsed="false">
      <c r="A426" s="62" t="s">
        <v>279</v>
      </c>
      <c r="B426" s="99" t="n">
        <v>600</v>
      </c>
      <c r="C426" s="27" t="s">
        <v>110</v>
      </c>
      <c r="D426" s="27" t="s">
        <v>16</v>
      </c>
      <c r="E426" s="31"/>
      <c r="F426" s="31"/>
      <c r="G426" s="29" t="n">
        <f aca="false">G427</f>
        <v>88441600</v>
      </c>
      <c r="H426" s="29" t="n">
        <f aca="false">H427</f>
        <v>95476300</v>
      </c>
      <c r="I426" s="29" t="n">
        <f aca="false">I427</f>
        <v>103362600</v>
      </c>
    </row>
    <row r="427" customFormat="false" ht="12.75" hidden="false" customHeight="false" outlineLevel="0" collapsed="false">
      <c r="A427" s="61" t="s">
        <v>17</v>
      </c>
      <c r="B427" s="104" t="n">
        <v>600</v>
      </c>
      <c r="C427" s="31" t="s">
        <v>110</v>
      </c>
      <c r="D427" s="31" t="s">
        <v>16</v>
      </c>
      <c r="E427" s="31" t="s">
        <v>18</v>
      </c>
      <c r="F427" s="31"/>
      <c r="G427" s="33" t="n">
        <f aca="false">G428+G433</f>
        <v>88441600</v>
      </c>
      <c r="H427" s="33" t="n">
        <f aca="false">H428+H433</f>
        <v>95476300</v>
      </c>
      <c r="I427" s="33" t="n">
        <f aca="false">I428+I433</f>
        <v>103362600</v>
      </c>
    </row>
    <row r="428" customFormat="false" ht="38.25" hidden="false" customHeight="false" outlineLevel="0" collapsed="false">
      <c r="A428" s="138" t="s">
        <v>280</v>
      </c>
      <c r="B428" s="104" t="n">
        <v>600</v>
      </c>
      <c r="C428" s="31" t="s">
        <v>110</v>
      </c>
      <c r="D428" s="31" t="s">
        <v>16</v>
      </c>
      <c r="E428" s="31" t="s">
        <v>281</v>
      </c>
      <c r="F428" s="37"/>
      <c r="G428" s="35" t="n">
        <f aca="false">G429+G431</f>
        <v>3845000</v>
      </c>
      <c r="H428" s="35" t="n">
        <f aca="false">H429+H431</f>
        <v>4002700</v>
      </c>
      <c r="I428" s="35" t="n">
        <f aca="false">I429+I431</f>
        <v>4174800</v>
      </c>
    </row>
    <row r="429" customFormat="false" ht="25.5" hidden="false" customHeight="false" outlineLevel="0" collapsed="false">
      <c r="A429" s="44" t="s">
        <v>35</v>
      </c>
      <c r="B429" s="104" t="n">
        <v>600</v>
      </c>
      <c r="C429" s="31" t="s">
        <v>110</v>
      </c>
      <c r="D429" s="31" t="s">
        <v>16</v>
      </c>
      <c r="E429" s="31" t="s">
        <v>281</v>
      </c>
      <c r="F429" s="31" t="s">
        <v>36</v>
      </c>
      <c r="G429" s="35" t="n">
        <f aca="false">G430</f>
        <v>3835000</v>
      </c>
      <c r="H429" s="35" t="n">
        <f aca="false">H430</f>
        <v>3992700</v>
      </c>
      <c r="I429" s="35" t="n">
        <f aca="false">I430</f>
        <v>4164800</v>
      </c>
    </row>
    <row r="430" customFormat="false" ht="38.25" hidden="false" customHeight="false" outlineLevel="0" collapsed="false">
      <c r="A430" s="44" t="s">
        <v>37</v>
      </c>
      <c r="B430" s="104" t="n">
        <v>600</v>
      </c>
      <c r="C430" s="31" t="s">
        <v>110</v>
      </c>
      <c r="D430" s="31" t="s">
        <v>16</v>
      </c>
      <c r="E430" s="31" t="s">
        <v>281</v>
      </c>
      <c r="F430" s="31" t="s">
        <v>38</v>
      </c>
      <c r="G430" s="38" t="n">
        <f aca="false">'приложение 2'!F429</f>
        <v>3835000</v>
      </c>
      <c r="H430" s="38" t="n">
        <f aca="false">'приложение 2'!G429</f>
        <v>3992700</v>
      </c>
      <c r="I430" s="38" t="n">
        <f aca="false">'приложение 2'!H429</f>
        <v>4164800</v>
      </c>
    </row>
    <row r="431" customFormat="false" ht="12.75" hidden="false" customHeight="false" outlineLevel="0" collapsed="false">
      <c r="A431" s="42" t="s">
        <v>43</v>
      </c>
      <c r="B431" s="104" t="n">
        <v>600</v>
      </c>
      <c r="C431" s="31" t="s">
        <v>110</v>
      </c>
      <c r="D431" s="31" t="s">
        <v>16</v>
      </c>
      <c r="E431" s="31" t="s">
        <v>281</v>
      </c>
      <c r="F431" s="31" t="s">
        <v>44</v>
      </c>
      <c r="G431" s="35" t="n">
        <f aca="false">G432</f>
        <v>10000</v>
      </c>
      <c r="H431" s="35" t="n">
        <f aca="false">H432</f>
        <v>10000</v>
      </c>
      <c r="I431" s="35" t="n">
        <f aca="false">I432</f>
        <v>10000</v>
      </c>
    </row>
    <row r="432" customFormat="false" ht="12.75" hidden="false" customHeight="false" outlineLevel="0" collapsed="false">
      <c r="A432" s="36" t="s">
        <v>45</v>
      </c>
      <c r="B432" s="104" t="n">
        <v>600</v>
      </c>
      <c r="C432" s="31" t="s">
        <v>110</v>
      </c>
      <c r="D432" s="31" t="s">
        <v>16</v>
      </c>
      <c r="E432" s="31" t="s">
        <v>281</v>
      </c>
      <c r="F432" s="31" t="s">
        <v>46</v>
      </c>
      <c r="G432" s="38" t="n">
        <f aca="false">'приложение 2'!F431</f>
        <v>10000</v>
      </c>
      <c r="H432" s="38" t="n">
        <f aca="false">'приложение 2'!G431</f>
        <v>10000</v>
      </c>
      <c r="I432" s="38" t="n">
        <f aca="false">'приложение 2'!H431</f>
        <v>10000</v>
      </c>
    </row>
    <row r="433" customFormat="false" ht="25.5" hidden="false" customHeight="false" outlineLevel="0" collapsed="false">
      <c r="A433" s="138" t="s">
        <v>49</v>
      </c>
      <c r="B433" s="104" t="n">
        <v>600</v>
      </c>
      <c r="C433" s="31" t="s">
        <v>110</v>
      </c>
      <c r="D433" s="31" t="s">
        <v>16</v>
      </c>
      <c r="E433" s="31" t="s">
        <v>50</v>
      </c>
      <c r="F433" s="37"/>
      <c r="G433" s="35" t="n">
        <f aca="false">G434+G436+G438</f>
        <v>84596600</v>
      </c>
      <c r="H433" s="35" t="n">
        <f aca="false">H434+H436+H438</f>
        <v>91473600</v>
      </c>
      <c r="I433" s="35" t="n">
        <f aca="false">I434+I436+I438</f>
        <v>99187800</v>
      </c>
    </row>
    <row r="434" customFormat="false" ht="63.75" hidden="false" customHeight="false" outlineLevel="0" collapsed="false">
      <c r="A434" s="36" t="s">
        <v>21</v>
      </c>
      <c r="B434" s="104" t="n">
        <v>600</v>
      </c>
      <c r="C434" s="31" t="s">
        <v>110</v>
      </c>
      <c r="D434" s="31" t="s">
        <v>16</v>
      </c>
      <c r="E434" s="31" t="s">
        <v>50</v>
      </c>
      <c r="F434" s="31" t="s">
        <v>22</v>
      </c>
      <c r="G434" s="35" t="n">
        <f aca="false">G435</f>
        <v>79216264</v>
      </c>
      <c r="H434" s="35" t="n">
        <f aca="false">H435</f>
        <v>85949300</v>
      </c>
      <c r="I434" s="35" t="n">
        <f aca="false">I435</f>
        <v>93536300</v>
      </c>
    </row>
    <row r="435" customFormat="false" ht="25.5" hidden="false" customHeight="false" outlineLevel="0" collapsed="false">
      <c r="A435" s="44" t="s">
        <v>99</v>
      </c>
      <c r="B435" s="104" t="n">
        <v>600</v>
      </c>
      <c r="C435" s="31" t="s">
        <v>110</v>
      </c>
      <c r="D435" s="31" t="s">
        <v>16</v>
      </c>
      <c r="E435" s="31" t="s">
        <v>50</v>
      </c>
      <c r="F435" s="31" t="s">
        <v>100</v>
      </c>
      <c r="G435" s="38" t="n">
        <f aca="false">'приложение 2'!F434</f>
        <v>79216264</v>
      </c>
      <c r="H435" s="38" t="n">
        <f aca="false">'приложение 2'!G434</f>
        <v>85949300</v>
      </c>
      <c r="I435" s="38" t="n">
        <f aca="false">'приложение 2'!H434</f>
        <v>93536300</v>
      </c>
    </row>
    <row r="436" customFormat="false" ht="25.5" hidden="false" customHeight="false" outlineLevel="0" collapsed="false">
      <c r="A436" s="44" t="s">
        <v>35</v>
      </c>
      <c r="B436" s="104" t="n">
        <v>600</v>
      </c>
      <c r="C436" s="31" t="s">
        <v>110</v>
      </c>
      <c r="D436" s="31" t="s">
        <v>16</v>
      </c>
      <c r="E436" s="31" t="s">
        <v>50</v>
      </c>
      <c r="F436" s="31" t="s">
        <v>36</v>
      </c>
      <c r="G436" s="35" t="n">
        <f aca="false">G437</f>
        <v>5363836</v>
      </c>
      <c r="H436" s="35" t="n">
        <f aca="false">H437</f>
        <v>5505800</v>
      </c>
      <c r="I436" s="35" t="n">
        <f aca="false">I437</f>
        <v>5631000</v>
      </c>
    </row>
    <row r="437" customFormat="false" ht="38.25" hidden="false" customHeight="false" outlineLevel="0" collapsed="false">
      <c r="A437" s="44" t="s">
        <v>37</v>
      </c>
      <c r="B437" s="104" t="n">
        <v>600</v>
      </c>
      <c r="C437" s="31" t="s">
        <v>110</v>
      </c>
      <c r="D437" s="31" t="s">
        <v>16</v>
      </c>
      <c r="E437" s="31" t="s">
        <v>50</v>
      </c>
      <c r="F437" s="31" t="s">
        <v>38</v>
      </c>
      <c r="G437" s="38" t="n">
        <f aca="false">'приложение 2'!F436</f>
        <v>5363836</v>
      </c>
      <c r="H437" s="38" t="n">
        <f aca="false">'приложение 2'!G436</f>
        <v>5505800</v>
      </c>
      <c r="I437" s="38" t="n">
        <f aca="false">'приложение 2'!H436</f>
        <v>5631000</v>
      </c>
    </row>
    <row r="438" customFormat="false" ht="12.75" hidden="false" customHeight="false" outlineLevel="0" collapsed="false">
      <c r="A438" s="42" t="s">
        <v>43</v>
      </c>
      <c r="B438" s="104" t="n">
        <v>600</v>
      </c>
      <c r="C438" s="31" t="s">
        <v>110</v>
      </c>
      <c r="D438" s="31" t="s">
        <v>16</v>
      </c>
      <c r="E438" s="31" t="s">
        <v>50</v>
      </c>
      <c r="F438" s="31" t="s">
        <v>44</v>
      </c>
      <c r="G438" s="35" t="n">
        <f aca="false">G439</f>
        <v>16500</v>
      </c>
      <c r="H438" s="35" t="n">
        <f aca="false">H439</f>
        <v>18500</v>
      </c>
      <c r="I438" s="35" t="n">
        <f aca="false">I439</f>
        <v>20500</v>
      </c>
    </row>
    <row r="439" customFormat="false" ht="12.75" hidden="false" customHeight="false" outlineLevel="0" collapsed="false">
      <c r="A439" s="36" t="s">
        <v>45</v>
      </c>
      <c r="B439" s="104" t="n">
        <v>600</v>
      </c>
      <c r="C439" s="31" t="s">
        <v>110</v>
      </c>
      <c r="D439" s="31" t="s">
        <v>16</v>
      </c>
      <c r="E439" s="31" t="s">
        <v>50</v>
      </c>
      <c r="F439" s="31" t="s">
        <v>46</v>
      </c>
      <c r="G439" s="38" t="n">
        <f aca="false">'приложение 2'!F438</f>
        <v>16500</v>
      </c>
      <c r="H439" s="38" t="n">
        <f aca="false">'приложение 2'!G438</f>
        <v>18500</v>
      </c>
      <c r="I439" s="38" t="n">
        <f aca="false">'приложение 2'!H438</f>
        <v>20500</v>
      </c>
    </row>
    <row r="440" customFormat="false" ht="26.25" hidden="false" customHeight="true" outlineLevel="0" collapsed="false">
      <c r="A440" s="40" t="s">
        <v>282</v>
      </c>
      <c r="B440" s="99" t="n">
        <v>600</v>
      </c>
      <c r="C440" s="27" t="s">
        <v>110</v>
      </c>
      <c r="D440" s="27" t="s">
        <v>26</v>
      </c>
      <c r="E440" s="31"/>
      <c r="F440" s="31"/>
      <c r="G440" s="29" t="n">
        <f aca="false">G441</f>
        <v>1716629.95</v>
      </c>
      <c r="H440" s="29" t="n">
        <f aca="false">H441</f>
        <v>1411696.61</v>
      </c>
      <c r="I440" s="29" t="n">
        <f aca="false">I441</f>
        <v>1411696.61</v>
      </c>
    </row>
    <row r="441" customFormat="false" ht="12.75" hidden="false" customHeight="false" outlineLevel="0" collapsed="false">
      <c r="A441" s="61" t="s">
        <v>17</v>
      </c>
      <c r="B441" s="104" t="n">
        <v>600</v>
      </c>
      <c r="C441" s="31" t="s">
        <v>110</v>
      </c>
      <c r="D441" s="31" t="s">
        <v>26</v>
      </c>
      <c r="E441" s="31" t="s">
        <v>18</v>
      </c>
      <c r="F441" s="31"/>
      <c r="G441" s="33" t="n">
        <f aca="false">G442+G445</f>
        <v>1716629.95</v>
      </c>
      <c r="H441" s="33" t="n">
        <f aca="false">H442+H445</f>
        <v>1411696.61</v>
      </c>
      <c r="I441" s="33" t="n">
        <f aca="false">I442+I445</f>
        <v>1411696.61</v>
      </c>
    </row>
    <row r="442" customFormat="false" ht="12.75" hidden="false" customHeight="false" outlineLevel="0" collapsed="false">
      <c r="A442" s="36" t="s">
        <v>283</v>
      </c>
      <c r="B442" s="104" t="n">
        <v>600</v>
      </c>
      <c r="C442" s="31" t="s">
        <v>110</v>
      </c>
      <c r="D442" s="31" t="s">
        <v>26</v>
      </c>
      <c r="E442" s="31" t="s">
        <v>284</v>
      </c>
      <c r="F442" s="31"/>
      <c r="G442" s="33" t="n">
        <f aca="false">G443</f>
        <v>313945.99</v>
      </c>
      <c r="H442" s="33" t="n">
        <f aca="false">H443</f>
        <v>313945.99</v>
      </c>
      <c r="I442" s="33" t="n">
        <f aca="false">I443</f>
        <v>313945.99</v>
      </c>
    </row>
    <row r="443" customFormat="false" ht="25.5" hidden="false" customHeight="false" outlineLevel="0" collapsed="false">
      <c r="A443" s="36" t="s">
        <v>213</v>
      </c>
      <c r="B443" s="104" t="n">
        <v>600</v>
      </c>
      <c r="C443" s="31" t="s">
        <v>110</v>
      </c>
      <c r="D443" s="31" t="s">
        <v>26</v>
      </c>
      <c r="E443" s="31" t="s">
        <v>284</v>
      </c>
      <c r="F443" s="31" t="s">
        <v>40</v>
      </c>
      <c r="G443" s="33" t="n">
        <f aca="false">G444</f>
        <v>313945.99</v>
      </c>
      <c r="H443" s="33" t="n">
        <f aca="false">H444</f>
        <v>313945.99</v>
      </c>
      <c r="I443" s="33" t="n">
        <f aca="false">I444</f>
        <v>313945.99</v>
      </c>
    </row>
    <row r="444" customFormat="false" ht="25.5" hidden="false" customHeight="false" outlineLevel="0" collapsed="false">
      <c r="A444" s="36" t="s">
        <v>214</v>
      </c>
      <c r="B444" s="104" t="n">
        <v>600</v>
      </c>
      <c r="C444" s="31" t="s">
        <v>110</v>
      </c>
      <c r="D444" s="31" t="s">
        <v>26</v>
      </c>
      <c r="E444" s="31" t="s">
        <v>284</v>
      </c>
      <c r="F444" s="31" t="s">
        <v>215</v>
      </c>
      <c r="G444" s="38" t="n">
        <f aca="false">'приложение 2'!F443</f>
        <v>313945.99</v>
      </c>
      <c r="H444" s="38" t="n">
        <f aca="false">'приложение 2'!G443</f>
        <v>313945.99</v>
      </c>
      <c r="I444" s="38" t="n">
        <f aca="false">'приложение 2'!H443</f>
        <v>313945.99</v>
      </c>
    </row>
    <row r="445" customFormat="false" ht="25.5" hidden="false" customHeight="false" outlineLevel="0" collapsed="false">
      <c r="A445" s="36" t="s">
        <v>285</v>
      </c>
      <c r="B445" s="104" t="n">
        <v>600</v>
      </c>
      <c r="C445" s="31" t="s">
        <v>110</v>
      </c>
      <c r="D445" s="31" t="s">
        <v>26</v>
      </c>
      <c r="E445" s="31" t="s">
        <v>286</v>
      </c>
      <c r="F445" s="31"/>
      <c r="G445" s="33" t="n">
        <f aca="false">G446</f>
        <v>1402683.96</v>
      </c>
      <c r="H445" s="33" t="n">
        <f aca="false">H446</f>
        <v>1097750.62</v>
      </c>
      <c r="I445" s="33" t="n">
        <f aca="false">I446</f>
        <v>1097750.62</v>
      </c>
    </row>
    <row r="446" customFormat="false" ht="25.5" hidden="false" customHeight="false" outlineLevel="0" collapsed="false">
      <c r="A446" s="36" t="s">
        <v>213</v>
      </c>
      <c r="B446" s="104" t="n">
        <v>600</v>
      </c>
      <c r="C446" s="31" t="s">
        <v>110</v>
      </c>
      <c r="D446" s="31" t="s">
        <v>26</v>
      </c>
      <c r="E446" s="31" t="s">
        <v>286</v>
      </c>
      <c r="F446" s="31" t="s">
        <v>40</v>
      </c>
      <c r="G446" s="33" t="n">
        <f aca="false">G447</f>
        <v>1402683.96</v>
      </c>
      <c r="H446" s="33" t="n">
        <f aca="false">H447</f>
        <v>1097750.62</v>
      </c>
      <c r="I446" s="33" t="n">
        <f aca="false">I447</f>
        <v>1097750.62</v>
      </c>
    </row>
    <row r="447" customFormat="false" ht="25.5" hidden="false" customHeight="false" outlineLevel="0" collapsed="false">
      <c r="A447" s="36" t="s">
        <v>214</v>
      </c>
      <c r="B447" s="104" t="n">
        <v>600</v>
      </c>
      <c r="C447" s="31" t="s">
        <v>110</v>
      </c>
      <c r="D447" s="31" t="s">
        <v>26</v>
      </c>
      <c r="E447" s="31" t="s">
        <v>286</v>
      </c>
      <c r="F447" s="31" t="s">
        <v>215</v>
      </c>
      <c r="G447" s="38" t="n">
        <f aca="false">'приложение 2'!F446</f>
        <v>1402683.96</v>
      </c>
      <c r="H447" s="38" t="n">
        <f aca="false">'приложение 2'!G446</f>
        <v>1097750.62</v>
      </c>
      <c r="I447" s="38" t="n">
        <f aca="false">'приложение 2'!H446</f>
        <v>1097750.62</v>
      </c>
    </row>
    <row r="448" customFormat="false" ht="12.75" hidden="false" customHeight="false" outlineLevel="0" collapsed="false">
      <c r="A448" s="62" t="s">
        <v>287</v>
      </c>
      <c r="B448" s="99" t="n">
        <v>600</v>
      </c>
      <c r="C448" s="27" t="s">
        <v>110</v>
      </c>
      <c r="D448" s="27" t="s">
        <v>32</v>
      </c>
      <c r="E448" s="37"/>
      <c r="F448" s="37"/>
      <c r="G448" s="29" t="n">
        <f aca="false">G449</f>
        <v>15716211</v>
      </c>
      <c r="H448" s="29" t="n">
        <f aca="false">H449</f>
        <v>17020911</v>
      </c>
      <c r="I448" s="29" t="n">
        <f aca="false">I449</f>
        <v>17412511</v>
      </c>
    </row>
    <row r="449" customFormat="false" ht="12.75" hidden="false" customHeight="false" outlineLevel="0" collapsed="false">
      <c r="A449" s="61" t="s">
        <v>17</v>
      </c>
      <c r="B449" s="104" t="n">
        <v>600</v>
      </c>
      <c r="C449" s="31" t="s">
        <v>110</v>
      </c>
      <c r="D449" s="31" t="s">
        <v>32</v>
      </c>
      <c r="E449" s="31" t="s">
        <v>18</v>
      </c>
      <c r="F449" s="67"/>
      <c r="G449" s="33" t="n">
        <f aca="false">G453+G450</f>
        <v>15716211</v>
      </c>
      <c r="H449" s="33" t="n">
        <f aca="false">H453+H450</f>
        <v>17020911</v>
      </c>
      <c r="I449" s="33" t="n">
        <f aca="false">I453+I450</f>
        <v>17412511</v>
      </c>
    </row>
    <row r="450" customFormat="false" ht="38.25" hidden="false" customHeight="false" outlineLevel="0" collapsed="false">
      <c r="A450" s="61" t="s">
        <v>167</v>
      </c>
      <c r="B450" s="104" t="n">
        <v>600</v>
      </c>
      <c r="C450" s="31" t="s">
        <v>110</v>
      </c>
      <c r="D450" s="31" t="s">
        <v>32</v>
      </c>
      <c r="E450" s="31" t="s">
        <v>168</v>
      </c>
      <c r="F450" s="67"/>
      <c r="G450" s="33" t="n">
        <f aca="false">G451</f>
        <v>3932511</v>
      </c>
      <c r="H450" s="33" t="n">
        <f aca="false">H451</f>
        <v>3932511</v>
      </c>
      <c r="I450" s="33" t="n">
        <f aca="false">I451</f>
        <v>3932511</v>
      </c>
    </row>
    <row r="451" customFormat="false" ht="25.5" hidden="false" customHeight="false" outlineLevel="0" collapsed="false">
      <c r="A451" s="42" t="s">
        <v>213</v>
      </c>
      <c r="B451" s="104" t="n">
        <v>600</v>
      </c>
      <c r="C451" s="31" t="s">
        <v>110</v>
      </c>
      <c r="D451" s="31" t="s">
        <v>32</v>
      </c>
      <c r="E451" s="31" t="s">
        <v>168</v>
      </c>
      <c r="F451" s="31" t="s">
        <v>40</v>
      </c>
      <c r="G451" s="33" t="n">
        <f aca="false">G452</f>
        <v>3932511</v>
      </c>
      <c r="H451" s="33" t="n">
        <f aca="false">H452</f>
        <v>3932511</v>
      </c>
      <c r="I451" s="33" t="n">
        <f aca="false">I452</f>
        <v>3932511</v>
      </c>
    </row>
    <row r="452" customFormat="false" ht="12.75" hidden="false" customHeight="false" outlineLevel="0" collapsed="false">
      <c r="A452" s="61" t="s">
        <v>288</v>
      </c>
      <c r="B452" s="104" t="n">
        <v>600</v>
      </c>
      <c r="C452" s="31" t="s">
        <v>110</v>
      </c>
      <c r="D452" s="31" t="s">
        <v>32</v>
      </c>
      <c r="E452" s="31" t="s">
        <v>168</v>
      </c>
      <c r="F452" s="31" t="s">
        <v>289</v>
      </c>
      <c r="G452" s="38" t="n">
        <f aca="false">'приложение 2'!F451</f>
        <v>3932511</v>
      </c>
      <c r="H452" s="38" t="n">
        <f aca="false">'приложение 2'!G451</f>
        <v>3932511</v>
      </c>
      <c r="I452" s="38" t="n">
        <f aca="false">'приложение 2'!H451</f>
        <v>3932511</v>
      </c>
    </row>
    <row r="453" customFormat="false" ht="51" hidden="false" customHeight="false" outlineLevel="0" collapsed="false">
      <c r="A453" s="138" t="s">
        <v>61</v>
      </c>
      <c r="B453" s="104" t="n">
        <v>600</v>
      </c>
      <c r="C453" s="31" t="s">
        <v>110</v>
      </c>
      <c r="D453" s="31" t="s">
        <v>32</v>
      </c>
      <c r="E453" s="31" t="s">
        <v>62</v>
      </c>
      <c r="F453" s="37"/>
      <c r="G453" s="35" t="n">
        <f aca="false">G454+G456</f>
        <v>11783700</v>
      </c>
      <c r="H453" s="35" t="n">
        <f aca="false">H454+H456</f>
        <v>13088400</v>
      </c>
      <c r="I453" s="35" t="n">
        <f aca="false">I454+I456</f>
        <v>13480000</v>
      </c>
    </row>
    <row r="454" customFormat="false" ht="25.5" hidden="false" customHeight="false" outlineLevel="0" collapsed="false">
      <c r="A454" s="44" t="s">
        <v>35</v>
      </c>
      <c r="B454" s="104" t="n">
        <v>600</v>
      </c>
      <c r="C454" s="31" t="s">
        <v>110</v>
      </c>
      <c r="D454" s="31" t="s">
        <v>32</v>
      </c>
      <c r="E454" s="31" t="s">
        <v>62</v>
      </c>
      <c r="F454" s="31" t="s">
        <v>36</v>
      </c>
      <c r="G454" s="35" t="n">
        <f aca="false">G455</f>
        <v>5411500</v>
      </c>
      <c r="H454" s="35" t="n">
        <f aca="false">H455</f>
        <v>6070800</v>
      </c>
      <c r="I454" s="35" t="n">
        <f aca="false">I455</f>
        <v>6422100</v>
      </c>
    </row>
    <row r="455" customFormat="false" ht="38.25" hidden="false" customHeight="false" outlineLevel="0" collapsed="false">
      <c r="A455" s="44" t="s">
        <v>37</v>
      </c>
      <c r="B455" s="104" t="n">
        <v>600</v>
      </c>
      <c r="C455" s="31" t="s">
        <v>110</v>
      </c>
      <c r="D455" s="31" t="s">
        <v>32</v>
      </c>
      <c r="E455" s="31" t="s">
        <v>62</v>
      </c>
      <c r="F455" s="31" t="s">
        <v>38</v>
      </c>
      <c r="G455" s="38" t="n">
        <f aca="false">'приложение 2'!F454</f>
        <v>5411500</v>
      </c>
      <c r="H455" s="38" t="n">
        <f aca="false">'приложение 2'!G454</f>
        <v>6070800</v>
      </c>
      <c r="I455" s="38" t="n">
        <f aca="false">'приложение 2'!H454</f>
        <v>6422100</v>
      </c>
    </row>
    <row r="456" customFormat="false" ht="25.5" hidden="false" customHeight="false" outlineLevel="0" collapsed="false">
      <c r="A456" s="42" t="s">
        <v>213</v>
      </c>
      <c r="B456" s="104" t="n">
        <v>600</v>
      </c>
      <c r="C456" s="31" t="s">
        <v>110</v>
      </c>
      <c r="D456" s="31" t="s">
        <v>32</v>
      </c>
      <c r="E456" s="31" t="s">
        <v>62</v>
      </c>
      <c r="F456" s="31" t="s">
        <v>40</v>
      </c>
      <c r="G456" s="35" t="n">
        <f aca="false">G457</f>
        <v>6372200</v>
      </c>
      <c r="H456" s="35" t="n">
        <f aca="false">H457</f>
        <v>7017600</v>
      </c>
      <c r="I456" s="35" t="n">
        <f aca="false">I457</f>
        <v>7057900</v>
      </c>
    </row>
    <row r="457" customFormat="false" ht="25.5" hidden="false" customHeight="false" outlineLevel="0" collapsed="false">
      <c r="A457" s="36" t="s">
        <v>214</v>
      </c>
      <c r="B457" s="104" t="n">
        <v>600</v>
      </c>
      <c r="C457" s="31" t="s">
        <v>110</v>
      </c>
      <c r="D457" s="31" t="s">
        <v>32</v>
      </c>
      <c r="E457" s="31" t="s">
        <v>62</v>
      </c>
      <c r="F457" s="31" t="s">
        <v>215</v>
      </c>
      <c r="G457" s="38" t="n">
        <f aca="false">'приложение 2'!F456</f>
        <v>6372200</v>
      </c>
      <c r="H457" s="38" t="n">
        <f aca="false">'приложение 2'!G456</f>
        <v>7017600</v>
      </c>
      <c r="I457" s="38" t="n">
        <f aca="false">'приложение 2'!H456</f>
        <v>7057900</v>
      </c>
    </row>
    <row r="458" customFormat="false" ht="15" hidden="false" customHeight="false" outlineLevel="0" collapsed="false">
      <c r="A458" s="137" t="s">
        <v>290</v>
      </c>
      <c r="B458" s="95" t="n">
        <v>600</v>
      </c>
      <c r="C458" s="24" t="s">
        <v>76</v>
      </c>
      <c r="D458" s="24" t="s">
        <v>104</v>
      </c>
      <c r="E458" s="24"/>
      <c r="F458" s="24"/>
      <c r="G458" s="57" t="n">
        <f aca="false">G459</f>
        <v>51646800</v>
      </c>
      <c r="H458" s="57" t="n">
        <f aca="false">H459</f>
        <v>100000</v>
      </c>
      <c r="I458" s="57" t="n">
        <f aca="false">I459</f>
        <v>100000</v>
      </c>
    </row>
    <row r="459" customFormat="false" ht="12.75" hidden="false" customHeight="false" outlineLevel="0" collapsed="false">
      <c r="A459" s="135" t="s">
        <v>291</v>
      </c>
      <c r="B459" s="99" t="n">
        <v>600</v>
      </c>
      <c r="C459" s="27" t="s">
        <v>76</v>
      </c>
      <c r="D459" s="27" t="s">
        <v>16</v>
      </c>
      <c r="E459" s="31"/>
      <c r="F459" s="31"/>
      <c r="G459" s="35" t="n">
        <f aca="false">G460</f>
        <v>51646800</v>
      </c>
      <c r="H459" s="35" t="n">
        <f aca="false">H460</f>
        <v>100000</v>
      </c>
      <c r="I459" s="35" t="n">
        <f aca="false">I460</f>
        <v>100000</v>
      </c>
    </row>
    <row r="460" customFormat="false" ht="12.75" hidden="false" customHeight="false" outlineLevel="0" collapsed="false">
      <c r="A460" s="61" t="s">
        <v>17</v>
      </c>
      <c r="B460" s="104" t="n">
        <v>600</v>
      </c>
      <c r="C460" s="31" t="s">
        <v>76</v>
      </c>
      <c r="D460" s="31" t="s">
        <v>16</v>
      </c>
      <c r="E460" s="31" t="s">
        <v>18</v>
      </c>
      <c r="F460" s="31"/>
      <c r="G460" s="35" t="n">
        <f aca="false">G461+G466</f>
        <v>51646800</v>
      </c>
      <c r="H460" s="35" t="n">
        <f aca="false">H461</f>
        <v>100000</v>
      </c>
      <c r="I460" s="35" t="n">
        <f aca="false">I461</f>
        <v>100000</v>
      </c>
    </row>
    <row r="461" customFormat="false" ht="25.5" hidden="false" customHeight="false" outlineLevel="0" collapsed="false">
      <c r="A461" s="61" t="s">
        <v>292</v>
      </c>
      <c r="B461" s="104" t="n">
        <v>600</v>
      </c>
      <c r="C461" s="31" t="s">
        <v>76</v>
      </c>
      <c r="D461" s="31" t="s">
        <v>16</v>
      </c>
      <c r="E461" s="31" t="s">
        <v>293</v>
      </c>
      <c r="F461" s="31"/>
      <c r="G461" s="35" t="n">
        <f aca="false">G464+G462</f>
        <v>420000</v>
      </c>
      <c r="H461" s="35" t="n">
        <f aca="false">H464+H462</f>
        <v>100000</v>
      </c>
      <c r="I461" s="35" t="n">
        <f aca="false">I464+I462</f>
        <v>100000</v>
      </c>
    </row>
    <row r="462" customFormat="false" ht="63.75" hidden="false" customHeight="false" outlineLevel="0" collapsed="false">
      <c r="A462" s="36" t="s">
        <v>21</v>
      </c>
      <c r="B462" s="104" t="n">
        <v>600</v>
      </c>
      <c r="C462" s="31" t="s">
        <v>76</v>
      </c>
      <c r="D462" s="31" t="s">
        <v>16</v>
      </c>
      <c r="E462" s="31" t="s">
        <v>293</v>
      </c>
      <c r="F462" s="48" t="s">
        <v>22</v>
      </c>
      <c r="G462" s="49" t="n">
        <f aca="false">G463</f>
        <v>100000</v>
      </c>
      <c r="H462" s="49" t="n">
        <f aca="false">H463</f>
        <v>0</v>
      </c>
      <c r="I462" s="49" t="n">
        <f aca="false">I463</f>
        <v>0</v>
      </c>
    </row>
    <row r="463" customFormat="false" ht="25.5" hidden="false" customHeight="false" outlineLevel="0" collapsed="false">
      <c r="A463" s="44" t="s">
        <v>99</v>
      </c>
      <c r="B463" s="104" t="n">
        <v>600</v>
      </c>
      <c r="C463" s="31" t="s">
        <v>76</v>
      </c>
      <c r="D463" s="31" t="s">
        <v>16</v>
      </c>
      <c r="E463" s="31" t="s">
        <v>293</v>
      </c>
      <c r="F463" s="48" t="s">
        <v>100</v>
      </c>
      <c r="G463" s="38" t="n">
        <f aca="false">'приложение 2'!F462</f>
        <v>100000</v>
      </c>
      <c r="H463" s="38" t="n">
        <f aca="false">'приложение 2'!G462</f>
        <v>0</v>
      </c>
      <c r="I463" s="38" t="n">
        <f aca="false">'приложение 2'!H462</f>
        <v>0</v>
      </c>
    </row>
    <row r="464" customFormat="false" ht="25.5" hidden="false" customHeight="false" outlineLevel="0" collapsed="false">
      <c r="A464" s="44" t="s">
        <v>35</v>
      </c>
      <c r="B464" s="104" t="n">
        <v>600</v>
      </c>
      <c r="C464" s="48" t="s">
        <v>76</v>
      </c>
      <c r="D464" s="48" t="s">
        <v>16</v>
      </c>
      <c r="E464" s="31" t="s">
        <v>293</v>
      </c>
      <c r="F464" s="48" t="s">
        <v>36</v>
      </c>
      <c r="G464" s="49" t="n">
        <f aca="false">G465</f>
        <v>320000</v>
      </c>
      <c r="H464" s="49" t="n">
        <f aca="false">H465</f>
        <v>100000</v>
      </c>
      <c r="I464" s="49" t="n">
        <f aca="false">I465</f>
        <v>100000</v>
      </c>
    </row>
    <row r="465" customFormat="false" ht="38.25" hidden="false" customHeight="false" outlineLevel="0" collapsed="false">
      <c r="A465" s="44" t="s">
        <v>37</v>
      </c>
      <c r="B465" s="104" t="n">
        <v>600</v>
      </c>
      <c r="C465" s="31" t="s">
        <v>76</v>
      </c>
      <c r="D465" s="31" t="s">
        <v>16</v>
      </c>
      <c r="E465" s="31" t="s">
        <v>293</v>
      </c>
      <c r="F465" s="31" t="s">
        <v>38</v>
      </c>
      <c r="G465" s="38" t="n">
        <f aca="false">'приложение 2'!F464</f>
        <v>320000</v>
      </c>
      <c r="H465" s="38" t="n">
        <f aca="false">'приложение 2'!G464</f>
        <v>100000</v>
      </c>
      <c r="I465" s="38" t="n">
        <f aca="false">'приложение 2'!H464</f>
        <v>100000</v>
      </c>
    </row>
    <row r="466" customFormat="false" ht="25.5" hidden="false" customHeight="false" outlineLevel="0" collapsed="false">
      <c r="A466" s="60" t="s">
        <v>63</v>
      </c>
      <c r="B466" s="104" t="n">
        <v>600</v>
      </c>
      <c r="C466" s="31" t="s">
        <v>76</v>
      </c>
      <c r="D466" s="31" t="s">
        <v>16</v>
      </c>
      <c r="E466" s="31" t="s">
        <v>64</v>
      </c>
      <c r="F466" s="31"/>
      <c r="G466" s="35" t="n">
        <f aca="false">G467+G469+G471</f>
        <v>51226800</v>
      </c>
      <c r="H466" s="35" t="n">
        <f aca="false">H467+H469+H471</f>
        <v>0</v>
      </c>
      <c r="I466" s="35" t="n">
        <f aca="false">I467+I469+I471</f>
        <v>0</v>
      </c>
    </row>
    <row r="467" customFormat="false" ht="63.75" hidden="false" customHeight="false" outlineLevel="0" collapsed="false">
      <c r="A467" s="36" t="s">
        <v>21</v>
      </c>
      <c r="B467" s="104" t="n">
        <v>600</v>
      </c>
      <c r="C467" s="31" t="s">
        <v>76</v>
      </c>
      <c r="D467" s="31" t="s">
        <v>16</v>
      </c>
      <c r="E467" s="31" t="s">
        <v>64</v>
      </c>
      <c r="F467" s="31" t="s">
        <v>22</v>
      </c>
      <c r="G467" s="35" t="n">
        <f aca="false">G468</f>
        <v>19645500</v>
      </c>
      <c r="H467" s="35" t="n">
        <f aca="false">H468</f>
        <v>0</v>
      </c>
      <c r="I467" s="35" t="n">
        <f aca="false">I468</f>
        <v>0</v>
      </c>
    </row>
    <row r="468" customFormat="false" ht="25.5" hidden="false" customHeight="false" outlineLevel="0" collapsed="false">
      <c r="A468" s="40" t="s">
        <v>99</v>
      </c>
      <c r="B468" s="104" t="n">
        <v>600</v>
      </c>
      <c r="C468" s="31" t="s">
        <v>76</v>
      </c>
      <c r="D468" s="31" t="s">
        <v>16</v>
      </c>
      <c r="E468" s="31" t="s">
        <v>64</v>
      </c>
      <c r="F468" s="31" t="s">
        <v>100</v>
      </c>
      <c r="G468" s="38" t="n">
        <f aca="false">'приложение 2'!F467</f>
        <v>19645500</v>
      </c>
      <c r="H468" s="38" t="n">
        <f aca="false">'приложение 2'!G467</f>
        <v>0</v>
      </c>
      <c r="I468" s="38" t="n">
        <f aca="false">'приложение 2'!H467</f>
        <v>0</v>
      </c>
    </row>
    <row r="469" customFormat="false" ht="25.5" hidden="false" customHeight="false" outlineLevel="0" collapsed="false">
      <c r="A469" s="40" t="s">
        <v>35</v>
      </c>
      <c r="B469" s="104" t="n">
        <v>600</v>
      </c>
      <c r="C469" s="31" t="s">
        <v>76</v>
      </c>
      <c r="D469" s="31" t="s">
        <v>16</v>
      </c>
      <c r="E469" s="31" t="s">
        <v>64</v>
      </c>
      <c r="F469" s="31" t="s">
        <v>36</v>
      </c>
      <c r="G469" s="35" t="n">
        <f aca="false">G470</f>
        <v>26532800</v>
      </c>
      <c r="H469" s="35" t="n">
        <f aca="false">H470</f>
        <v>0</v>
      </c>
      <c r="I469" s="35" t="n">
        <f aca="false">I470</f>
        <v>0</v>
      </c>
    </row>
    <row r="470" customFormat="false" ht="38.25" hidden="false" customHeight="false" outlineLevel="0" collapsed="false">
      <c r="A470" s="40" t="s">
        <v>37</v>
      </c>
      <c r="B470" s="104" t="n">
        <v>600</v>
      </c>
      <c r="C470" s="31" t="s">
        <v>76</v>
      </c>
      <c r="D470" s="31" t="s">
        <v>16</v>
      </c>
      <c r="E470" s="31" t="s">
        <v>64</v>
      </c>
      <c r="F470" s="31" t="s">
        <v>38</v>
      </c>
      <c r="G470" s="38" t="n">
        <f aca="false">'приложение 2'!F469</f>
        <v>26532800</v>
      </c>
      <c r="H470" s="38" t="n">
        <f aca="false">'приложение 2'!G469</f>
        <v>0</v>
      </c>
      <c r="I470" s="38" t="n">
        <f aca="false">'приложение 2'!H469</f>
        <v>0</v>
      </c>
    </row>
    <row r="471" customFormat="false" ht="12.75" hidden="false" customHeight="false" outlineLevel="0" collapsed="false">
      <c r="A471" s="42" t="s">
        <v>43</v>
      </c>
      <c r="B471" s="104" t="n">
        <v>600</v>
      </c>
      <c r="C471" s="31" t="s">
        <v>76</v>
      </c>
      <c r="D471" s="31" t="s">
        <v>16</v>
      </c>
      <c r="E471" s="31" t="s">
        <v>64</v>
      </c>
      <c r="F471" s="31" t="s">
        <v>44</v>
      </c>
      <c r="G471" s="35" t="n">
        <f aca="false">G472</f>
        <v>5048500</v>
      </c>
      <c r="H471" s="35" t="n">
        <f aca="false">H472</f>
        <v>0</v>
      </c>
      <c r="I471" s="35" t="n">
        <f aca="false">I472</f>
        <v>0</v>
      </c>
    </row>
    <row r="472" customFormat="false" ht="12.75" hidden="false" customHeight="false" outlineLevel="0" collapsed="false">
      <c r="A472" s="36" t="s">
        <v>45</v>
      </c>
      <c r="B472" s="104" t="n">
        <v>600</v>
      </c>
      <c r="C472" s="31" t="s">
        <v>76</v>
      </c>
      <c r="D472" s="31" t="s">
        <v>16</v>
      </c>
      <c r="E472" s="31" t="s">
        <v>64</v>
      </c>
      <c r="F472" s="31" t="s">
        <v>46</v>
      </c>
      <c r="G472" s="38" t="n">
        <f aca="false">'приложение 2'!F471</f>
        <v>5048500</v>
      </c>
      <c r="H472" s="38" t="n">
        <f aca="false">'приложение 2'!G471</f>
        <v>0</v>
      </c>
      <c r="I472" s="38" t="n">
        <f aca="false">'приложение 2'!H471</f>
        <v>0</v>
      </c>
    </row>
    <row r="473" customFormat="false" ht="60" hidden="false" customHeight="false" outlineLevel="0" collapsed="false">
      <c r="A473" s="140" t="s">
        <v>294</v>
      </c>
      <c r="B473" s="95" t="n">
        <v>600</v>
      </c>
      <c r="C473" s="76" t="n">
        <v>14</v>
      </c>
      <c r="D473" s="24" t="s">
        <v>104</v>
      </c>
      <c r="E473" s="24"/>
      <c r="F473" s="24"/>
      <c r="G473" s="57" t="n">
        <f aca="false">G474+G479</f>
        <v>184022400</v>
      </c>
      <c r="H473" s="57" t="n">
        <f aca="false">H474+H479</f>
        <v>38073300</v>
      </c>
      <c r="I473" s="57" t="n">
        <f aca="false">I474+I479</f>
        <v>38382700</v>
      </c>
    </row>
    <row r="474" customFormat="false" ht="38.25" hidden="false" customHeight="false" outlineLevel="0" collapsed="false">
      <c r="A474" s="141" t="s">
        <v>295</v>
      </c>
      <c r="B474" s="99" t="n">
        <v>600</v>
      </c>
      <c r="C474" s="78" t="n">
        <v>14</v>
      </c>
      <c r="D474" s="27" t="s">
        <v>14</v>
      </c>
      <c r="E474" s="24"/>
      <c r="F474" s="24"/>
      <c r="G474" s="57" t="n">
        <f aca="false">G475</f>
        <v>52325700</v>
      </c>
      <c r="H474" s="57" t="n">
        <f aca="false">H475</f>
        <v>38073300</v>
      </c>
      <c r="I474" s="57" t="n">
        <f aca="false">I475</f>
        <v>38382700</v>
      </c>
    </row>
    <row r="475" customFormat="false" ht="12.75" hidden="false" customHeight="false" outlineLevel="0" collapsed="false">
      <c r="A475" s="61" t="s">
        <v>17</v>
      </c>
      <c r="B475" s="104" t="n">
        <v>600</v>
      </c>
      <c r="C475" s="31" t="s">
        <v>296</v>
      </c>
      <c r="D475" s="31" t="s">
        <v>14</v>
      </c>
      <c r="E475" s="31" t="s">
        <v>18</v>
      </c>
      <c r="F475" s="31"/>
      <c r="G475" s="33" t="n">
        <f aca="false">G476</f>
        <v>52325700</v>
      </c>
      <c r="H475" s="33" t="n">
        <f aca="false">H476</f>
        <v>38073300</v>
      </c>
      <c r="I475" s="33" t="n">
        <f aca="false">I476</f>
        <v>38382700</v>
      </c>
    </row>
    <row r="476" customFormat="false" ht="25.5" hidden="false" customHeight="false" outlineLevel="0" collapsed="false">
      <c r="A476" s="134" t="s">
        <v>297</v>
      </c>
      <c r="B476" s="104" t="n">
        <v>600</v>
      </c>
      <c r="C476" s="79" t="n">
        <v>14</v>
      </c>
      <c r="D476" s="31" t="s">
        <v>14</v>
      </c>
      <c r="E476" s="31" t="s">
        <v>298</v>
      </c>
      <c r="F476" s="31"/>
      <c r="G476" s="33" t="n">
        <f aca="false">G477</f>
        <v>52325700</v>
      </c>
      <c r="H476" s="33" t="n">
        <f aca="false">H477</f>
        <v>38073300</v>
      </c>
      <c r="I476" s="33" t="n">
        <f aca="false">I477</f>
        <v>38382700</v>
      </c>
    </row>
    <row r="477" customFormat="false" ht="12.75" hidden="false" customHeight="false" outlineLevel="0" collapsed="false">
      <c r="A477" s="36" t="s">
        <v>53</v>
      </c>
      <c r="B477" s="104" t="n">
        <v>600</v>
      </c>
      <c r="C477" s="79" t="n">
        <v>14</v>
      </c>
      <c r="D477" s="31" t="s">
        <v>14</v>
      </c>
      <c r="E477" s="31" t="s">
        <v>298</v>
      </c>
      <c r="F477" s="31" t="s">
        <v>54</v>
      </c>
      <c r="G477" s="33" t="n">
        <f aca="false">G478</f>
        <v>52325700</v>
      </c>
      <c r="H477" s="33" t="n">
        <f aca="false">H478</f>
        <v>38073300</v>
      </c>
      <c r="I477" s="33" t="n">
        <f aca="false">I478</f>
        <v>38382700</v>
      </c>
    </row>
    <row r="478" customFormat="false" ht="12.75" hidden="false" customHeight="false" outlineLevel="0" collapsed="false">
      <c r="A478" s="36" t="s">
        <v>299</v>
      </c>
      <c r="B478" s="104" t="n">
        <v>600</v>
      </c>
      <c r="C478" s="79" t="n">
        <v>14</v>
      </c>
      <c r="D478" s="31" t="s">
        <v>14</v>
      </c>
      <c r="E478" s="31" t="s">
        <v>298</v>
      </c>
      <c r="F478" s="31" t="s">
        <v>300</v>
      </c>
      <c r="G478" s="38" t="n">
        <f aca="false">'приложение 2'!F477</f>
        <v>52325700</v>
      </c>
      <c r="H478" s="38" t="n">
        <f aca="false">'приложение 2'!G477</f>
        <v>38073300</v>
      </c>
      <c r="I478" s="38" t="n">
        <f aca="false">'приложение 2'!H477</f>
        <v>38382700</v>
      </c>
    </row>
    <row r="479" customFormat="false" ht="25.5" hidden="false" customHeight="false" outlineLevel="0" collapsed="false">
      <c r="A479" s="56" t="s">
        <v>301</v>
      </c>
      <c r="B479" s="99" t="n">
        <v>600</v>
      </c>
      <c r="C479" s="78" t="n">
        <v>14</v>
      </c>
      <c r="D479" s="27" t="s">
        <v>26</v>
      </c>
      <c r="E479" s="31"/>
      <c r="F479" s="31"/>
      <c r="G479" s="29" t="n">
        <f aca="false">G480</f>
        <v>131696700</v>
      </c>
      <c r="H479" s="29" t="n">
        <f aca="false">H480</f>
        <v>0</v>
      </c>
      <c r="I479" s="29" t="n">
        <f aca="false">I480</f>
        <v>0</v>
      </c>
    </row>
    <row r="480" customFormat="false" ht="12.75" hidden="false" customHeight="false" outlineLevel="0" collapsed="false">
      <c r="A480" s="61" t="s">
        <v>17</v>
      </c>
      <c r="B480" s="104" t="n">
        <v>600</v>
      </c>
      <c r="C480" s="79" t="n">
        <v>14</v>
      </c>
      <c r="D480" s="31" t="s">
        <v>26</v>
      </c>
      <c r="E480" s="31" t="s">
        <v>18</v>
      </c>
      <c r="F480" s="31"/>
      <c r="G480" s="33" t="n">
        <f aca="false">G484+G481</f>
        <v>131696700</v>
      </c>
      <c r="H480" s="33" t="n">
        <f aca="false">H484+H481</f>
        <v>0</v>
      </c>
      <c r="I480" s="33" t="n">
        <f aca="false">I484+I481</f>
        <v>0</v>
      </c>
    </row>
    <row r="481" customFormat="false" ht="25.5" hidden="false" customHeight="false" outlineLevel="0" collapsed="false">
      <c r="A481" s="44" t="s">
        <v>302</v>
      </c>
      <c r="B481" s="104" t="n">
        <v>600</v>
      </c>
      <c r="C481" s="79" t="n">
        <v>14</v>
      </c>
      <c r="D481" s="31" t="s">
        <v>26</v>
      </c>
      <c r="E481" s="31" t="s">
        <v>303</v>
      </c>
      <c r="F481" s="31"/>
      <c r="G481" s="33" t="n">
        <f aca="false">G482</f>
        <v>359700</v>
      </c>
      <c r="H481" s="33" t="n">
        <f aca="false">H482</f>
        <v>0</v>
      </c>
      <c r="I481" s="33" t="n">
        <f aca="false">I482</f>
        <v>0</v>
      </c>
    </row>
    <row r="482" customFormat="false" ht="12.75" hidden="false" customHeight="false" outlineLevel="0" collapsed="false">
      <c r="A482" s="36" t="s">
        <v>53</v>
      </c>
      <c r="B482" s="104" t="n">
        <v>600</v>
      </c>
      <c r="C482" s="79" t="n">
        <v>14</v>
      </c>
      <c r="D482" s="31" t="s">
        <v>26</v>
      </c>
      <c r="E482" s="31" t="s">
        <v>303</v>
      </c>
      <c r="F482" s="31" t="s">
        <v>54</v>
      </c>
      <c r="G482" s="33" t="n">
        <f aca="false">G483</f>
        <v>359700</v>
      </c>
      <c r="H482" s="33" t="n">
        <f aca="false">H483</f>
        <v>0</v>
      </c>
      <c r="I482" s="33" t="n">
        <f aca="false">I483</f>
        <v>0</v>
      </c>
    </row>
    <row r="483" customFormat="false" ht="12.75" hidden="false" customHeight="false" outlineLevel="0" collapsed="false">
      <c r="A483" s="36" t="s">
        <v>192</v>
      </c>
      <c r="B483" s="104" t="n">
        <v>600</v>
      </c>
      <c r="C483" s="79" t="n">
        <v>14</v>
      </c>
      <c r="D483" s="31" t="s">
        <v>26</v>
      </c>
      <c r="E483" s="31" t="s">
        <v>303</v>
      </c>
      <c r="F483" s="31" t="s">
        <v>193</v>
      </c>
      <c r="G483" s="38" t="n">
        <f aca="false">'приложение 2'!F482</f>
        <v>359700</v>
      </c>
      <c r="H483" s="38" t="n">
        <f aca="false">'приложение 2'!G482</f>
        <v>0</v>
      </c>
      <c r="I483" s="38" t="n">
        <f aca="false">'приложение 2'!H482</f>
        <v>0</v>
      </c>
    </row>
    <row r="484" customFormat="false" ht="25.5" hidden="false" customHeight="false" outlineLevel="0" collapsed="false">
      <c r="A484" s="134" t="s">
        <v>63</v>
      </c>
      <c r="B484" s="104" t="n">
        <v>600</v>
      </c>
      <c r="C484" s="79" t="n">
        <v>14</v>
      </c>
      <c r="D484" s="31" t="s">
        <v>26</v>
      </c>
      <c r="E484" s="31" t="s">
        <v>64</v>
      </c>
      <c r="F484" s="31"/>
      <c r="G484" s="35" t="n">
        <f aca="false">G485</f>
        <v>131337000</v>
      </c>
      <c r="H484" s="35" t="n">
        <f aca="false">H485</f>
        <v>0</v>
      </c>
      <c r="I484" s="35" t="n">
        <f aca="false">I485</f>
        <v>0</v>
      </c>
    </row>
    <row r="485" customFormat="false" ht="12.75" hidden="false" customHeight="false" outlineLevel="0" collapsed="false">
      <c r="A485" s="36" t="s">
        <v>53</v>
      </c>
      <c r="B485" s="104" t="n">
        <v>600</v>
      </c>
      <c r="C485" s="79" t="n">
        <v>14</v>
      </c>
      <c r="D485" s="31" t="s">
        <v>26</v>
      </c>
      <c r="E485" s="31" t="s">
        <v>64</v>
      </c>
      <c r="F485" s="31" t="s">
        <v>54</v>
      </c>
      <c r="G485" s="35" t="n">
        <f aca="false">G486</f>
        <v>131337000</v>
      </c>
      <c r="H485" s="35" t="n">
        <f aca="false">H486</f>
        <v>0</v>
      </c>
      <c r="I485" s="35" t="n">
        <f aca="false">I486</f>
        <v>0</v>
      </c>
    </row>
    <row r="486" customFormat="false" ht="12.75" hidden="false" customHeight="false" outlineLevel="0" collapsed="false">
      <c r="A486" s="36" t="s">
        <v>192</v>
      </c>
      <c r="B486" s="104" t="n">
        <v>600</v>
      </c>
      <c r="C486" s="79" t="n">
        <v>14</v>
      </c>
      <c r="D486" s="31" t="s">
        <v>26</v>
      </c>
      <c r="E486" s="31" t="s">
        <v>64</v>
      </c>
      <c r="F486" s="31" t="s">
        <v>193</v>
      </c>
      <c r="G486" s="38" t="n">
        <f aca="false">'приложение 2'!F485</f>
        <v>131337000</v>
      </c>
      <c r="H486" s="38" t="n">
        <f aca="false">'приложение 2'!G485</f>
        <v>0</v>
      </c>
      <c r="I486" s="38" t="n">
        <f aca="false">'приложение 2'!H485</f>
        <v>0</v>
      </c>
    </row>
    <row r="487" customFormat="false" ht="15" hidden="false" customHeight="false" outlineLevel="0" collapsed="false">
      <c r="A487" s="55" t="s">
        <v>304</v>
      </c>
      <c r="B487" s="95" t="n">
        <v>600</v>
      </c>
      <c r="C487" s="76" t="n">
        <v>99</v>
      </c>
      <c r="D487" s="24"/>
      <c r="E487" s="24"/>
      <c r="F487" s="24"/>
      <c r="G487" s="57" t="n">
        <f aca="false">G488</f>
        <v>0</v>
      </c>
      <c r="H487" s="57" t="n">
        <f aca="false">H488</f>
        <v>5255500</v>
      </c>
      <c r="I487" s="57" t="n">
        <f aca="false">I488</f>
        <v>11228900</v>
      </c>
    </row>
    <row r="488" customFormat="false" ht="12.75" hidden="false" customHeight="false" outlineLevel="0" collapsed="false">
      <c r="A488" s="56" t="s">
        <v>304</v>
      </c>
      <c r="B488" s="99" t="n">
        <v>600</v>
      </c>
      <c r="C488" s="78" t="n">
        <v>99</v>
      </c>
      <c r="D488" s="27" t="s">
        <v>305</v>
      </c>
      <c r="E488" s="27"/>
      <c r="F488" s="27"/>
      <c r="G488" s="29" t="n">
        <f aca="false">G489</f>
        <v>0</v>
      </c>
      <c r="H488" s="29" t="n">
        <f aca="false">H489</f>
        <v>5255500</v>
      </c>
      <c r="I488" s="29" t="n">
        <f aca="false">I489</f>
        <v>11228900</v>
      </c>
    </row>
    <row r="489" customFormat="false" ht="12.75" hidden="false" customHeight="false" outlineLevel="0" collapsed="false">
      <c r="A489" s="61" t="s">
        <v>17</v>
      </c>
      <c r="B489" s="104" t="n">
        <v>600</v>
      </c>
      <c r="C489" s="79" t="n">
        <v>99</v>
      </c>
      <c r="D489" s="31" t="s">
        <v>305</v>
      </c>
      <c r="E489" s="31" t="s">
        <v>18</v>
      </c>
      <c r="F489" s="31"/>
      <c r="G489" s="35" t="n">
        <f aca="false">G491</f>
        <v>0</v>
      </c>
      <c r="H489" s="35" t="n">
        <f aca="false">H491</f>
        <v>5255500</v>
      </c>
      <c r="I489" s="35" t="n">
        <f aca="false">I491</f>
        <v>11228900</v>
      </c>
    </row>
    <row r="490" customFormat="false" ht="12.75" hidden="false" customHeight="false" outlineLevel="0" collapsed="false">
      <c r="A490" s="44" t="s">
        <v>304</v>
      </c>
      <c r="B490" s="104" t="n">
        <v>600</v>
      </c>
      <c r="C490" s="79" t="n">
        <v>99</v>
      </c>
      <c r="D490" s="31" t="s">
        <v>305</v>
      </c>
      <c r="E490" s="31" t="s">
        <v>306</v>
      </c>
      <c r="F490" s="31"/>
      <c r="G490" s="35" t="n">
        <f aca="false">G491</f>
        <v>0</v>
      </c>
      <c r="H490" s="35" t="n">
        <f aca="false">H491</f>
        <v>5255500</v>
      </c>
      <c r="I490" s="35" t="n">
        <f aca="false">I491</f>
        <v>11228900</v>
      </c>
    </row>
    <row r="491" customFormat="false" ht="12.75" hidden="false" customHeight="false" outlineLevel="0" collapsed="false">
      <c r="A491" s="44" t="s">
        <v>304</v>
      </c>
      <c r="B491" s="104" t="n">
        <v>600</v>
      </c>
      <c r="C491" s="79" t="n">
        <v>99</v>
      </c>
      <c r="D491" s="31" t="s">
        <v>305</v>
      </c>
      <c r="E491" s="31" t="s">
        <v>306</v>
      </c>
      <c r="F491" s="31" t="s">
        <v>307</v>
      </c>
      <c r="G491" s="35" t="n">
        <f aca="false">G492</f>
        <v>0</v>
      </c>
      <c r="H491" s="35" t="n">
        <f aca="false">H492</f>
        <v>5255500</v>
      </c>
      <c r="I491" s="35" t="n">
        <f aca="false">I492</f>
        <v>11228900</v>
      </c>
    </row>
    <row r="492" customFormat="false" ht="12.75" hidden="false" customHeight="false" outlineLevel="0" collapsed="false">
      <c r="A492" s="44" t="s">
        <v>304</v>
      </c>
      <c r="B492" s="104" t="n">
        <v>600</v>
      </c>
      <c r="C492" s="79" t="n">
        <v>99</v>
      </c>
      <c r="D492" s="31" t="s">
        <v>305</v>
      </c>
      <c r="E492" s="31" t="s">
        <v>306</v>
      </c>
      <c r="F492" s="31" t="s">
        <v>308</v>
      </c>
      <c r="G492" s="38" t="n">
        <f aca="false">'приложение 2'!F491</f>
        <v>0</v>
      </c>
      <c r="H492" s="38" t="n">
        <f aca="false">'приложение 2'!G491</f>
        <v>5255500</v>
      </c>
      <c r="I492" s="38" t="n">
        <f aca="false">'приложение 2'!H491</f>
        <v>11228900</v>
      </c>
    </row>
    <row r="493" customFormat="false" ht="15" hidden="false" customHeight="false" outlineLevel="0" collapsed="false">
      <c r="A493" s="142" t="s">
        <v>309</v>
      </c>
      <c r="B493" s="142"/>
      <c r="C493" s="142"/>
      <c r="D493" s="142"/>
      <c r="E493" s="142"/>
      <c r="F493" s="142"/>
      <c r="G493" s="57" t="n">
        <f aca="false">G10+G133+G204+G238+G263+G391+G420+G473+G458+G487+G121+G127</f>
        <v>1424888378.63</v>
      </c>
      <c r="H493" s="57" t="n">
        <f aca="false">H10+H133+H204+H238+H263+H391+H420+H473+H458+H487+H121+H127</f>
        <v>919817430.82</v>
      </c>
      <c r="I493" s="57" t="n">
        <f aca="false">I10+I133+I204+I238+I263+I391+I420+I473+I458+I487+I121+I127</f>
        <v>938473489.75</v>
      </c>
    </row>
    <row r="495" customFormat="false" ht="12.75" hidden="false" customHeight="false" outlineLevel="0" collapsed="false">
      <c r="G495" s="143" t="n">
        <f aca="false">G497-G493</f>
        <v>0</v>
      </c>
      <c r="H495" s="143" t="n">
        <f aca="false">H497-H493</f>
        <v>0</v>
      </c>
      <c r="I495" s="143" t="n">
        <f aca="false">I497-I493</f>
        <v>0</v>
      </c>
    </row>
    <row r="497" customFormat="false" ht="12.75" hidden="false" customHeight="false" outlineLevel="0" collapsed="false">
      <c r="G497" s="143" t="n">
        <f aca="false">'приложение 2'!F495</f>
        <v>1424888378.63</v>
      </c>
      <c r="H497" s="143" t="n">
        <f aca="false">'приложение 2'!G495</f>
        <v>919817430.82</v>
      </c>
      <c r="I497" s="143" t="n">
        <f aca="false">'приложение 2'!H495</f>
        <v>938473489.75</v>
      </c>
    </row>
    <row r="500" customFormat="false" ht="12.75" hidden="false" customHeight="false" outlineLevel="0" collapsed="false">
      <c r="G500" s="143"/>
      <c r="H500" s="143"/>
      <c r="I500" s="143"/>
    </row>
    <row r="501" customFormat="false" ht="12.75" hidden="false" customHeight="false" outlineLevel="0" collapsed="false">
      <c r="G501" s="143" t="n">
        <f aca="false">'приложение 2'!F492-'приложение 4'!G493</f>
        <v>0</v>
      </c>
      <c r="H501" s="143" t="n">
        <f aca="false">'приложение 2'!G492-'приложение 4'!H493</f>
        <v>0</v>
      </c>
      <c r="I501" s="143" t="n">
        <f aca="false">'приложение 2'!H492-'приложение 4'!I493</f>
        <v>0</v>
      </c>
    </row>
  </sheetData>
  <mergeCells count="10">
    <mergeCell ref="F2:I2"/>
    <mergeCell ref="A4:I4"/>
    <mergeCell ref="A7:A8"/>
    <mergeCell ref="B7:B8"/>
    <mergeCell ref="C7:C8"/>
    <mergeCell ref="D7:D8"/>
    <mergeCell ref="E7:E8"/>
    <mergeCell ref="F7:F8"/>
    <mergeCell ref="G7:I7"/>
    <mergeCell ref="A493:F49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7"/>
  <sheetViews>
    <sheetView showFormulas="false" showGridLines="true" showRowColHeaders="true" showZeros="true" rightToLeft="false" tabSelected="false" showOutlineSymbols="true" defaultGridColor="true" view="pageBreakPreview" topLeftCell="A75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3.99"/>
    <col collapsed="false" customWidth="true" hidden="false" outlineLevel="0" max="3" min="3" style="1" width="8.85"/>
    <col collapsed="false" customWidth="true" hidden="false" outlineLevel="0" max="4" min="4" style="1" width="8.14"/>
    <col collapsed="false" customWidth="true" hidden="false" outlineLevel="0" max="5" min="5" style="1" width="7.7"/>
    <col collapsed="false" customWidth="true" hidden="false" outlineLevel="0" max="6" min="6" style="1" width="16.99"/>
    <col collapsed="false" customWidth="true" hidden="false" outlineLevel="0" max="7" min="7" style="1" width="15.99"/>
    <col collapsed="false" customWidth="true" hidden="false" outlineLevel="0" max="8" min="8" style="1" width="16.42"/>
    <col collapsed="false" customWidth="true" hidden="false" outlineLevel="0" max="9" min="9" style="1" width="14.85"/>
    <col collapsed="false" customWidth="true" hidden="false" outlineLevel="0" max="10" min="10" style="1" width="13.7"/>
    <col collapsed="false" customWidth="true" hidden="false" outlineLevel="0" max="11" min="11" style="1" width="14.99"/>
    <col collapsed="false" customWidth="false" hidden="false" outlineLevel="0" max="257" min="12" style="1" width="9.14"/>
  </cols>
  <sheetData>
    <row r="1" s="3" customFormat="true" ht="17.45" hidden="false" customHeight="true" outlineLevel="0" collapsed="false">
      <c r="A1" s="2"/>
      <c r="E1" s="4" t="s">
        <v>319</v>
      </c>
      <c r="F1" s="2"/>
      <c r="G1" s="5"/>
      <c r="H1" s="5"/>
    </row>
    <row r="2" s="3" customFormat="true" ht="58.5" hidden="false" customHeight="true" outlineLevel="0" collapsed="false">
      <c r="A2" s="6"/>
      <c r="C2" s="7"/>
      <c r="D2" s="7"/>
      <c r="E2" s="8" t="s">
        <v>1</v>
      </c>
      <c r="F2" s="8"/>
      <c r="G2" s="8"/>
      <c r="H2" s="8"/>
    </row>
    <row r="3" s="3" customFormat="true" ht="3" hidden="false" customHeight="true" outlineLevel="0" collapsed="false">
      <c r="A3" s="6"/>
      <c r="B3" s="9"/>
      <c r="C3" s="7"/>
      <c r="D3" s="7"/>
      <c r="E3" s="10"/>
      <c r="F3" s="10"/>
      <c r="G3" s="11"/>
      <c r="H3" s="12"/>
    </row>
    <row r="4" s="3" customFormat="true" ht="66" hidden="false" customHeight="true" outlineLevel="0" collapsed="false">
      <c r="A4" s="13" t="s">
        <v>320</v>
      </c>
      <c r="B4" s="13"/>
      <c r="C4" s="13"/>
      <c r="D4" s="13"/>
      <c r="E4" s="13"/>
      <c r="F4" s="13"/>
      <c r="G4" s="13"/>
      <c r="H4" s="13"/>
    </row>
    <row r="5" s="3" customFormat="true" ht="13.5" hidden="false" customHeight="true" outlineLevel="0" collapsed="false">
      <c r="A5" s="6"/>
      <c r="B5" s="85"/>
      <c r="E5" s="86"/>
      <c r="F5" s="86"/>
      <c r="G5" s="11"/>
      <c r="H5" s="12"/>
    </row>
    <row r="6" s="3" customFormat="true" ht="12.75" hidden="false" customHeight="false" outlineLevel="0" collapsed="false">
      <c r="A6" s="87"/>
      <c r="B6" s="87"/>
      <c r="C6" s="87"/>
      <c r="D6" s="87"/>
      <c r="H6" s="88" t="s">
        <v>3</v>
      </c>
    </row>
    <row r="7" s="3" customFormat="true" ht="22.5" hidden="false" customHeight="true" outlineLevel="0" collapsed="false">
      <c r="A7" s="89" t="s">
        <v>4</v>
      </c>
      <c r="B7" s="89" t="s">
        <v>7</v>
      </c>
      <c r="C7" s="89" t="s">
        <v>8</v>
      </c>
      <c r="D7" s="89" t="s">
        <v>5</v>
      </c>
      <c r="E7" s="89" t="s">
        <v>321</v>
      </c>
      <c r="F7" s="89" t="s">
        <v>9</v>
      </c>
      <c r="G7" s="89"/>
      <c r="H7" s="89"/>
    </row>
    <row r="8" s="3" customFormat="true" ht="18.75" hidden="false" customHeight="true" outlineLevel="0" collapsed="false">
      <c r="A8" s="89"/>
      <c r="B8" s="89"/>
      <c r="C8" s="89"/>
      <c r="D8" s="89"/>
      <c r="E8" s="89"/>
      <c r="F8" s="22" t="s">
        <v>10</v>
      </c>
      <c r="G8" s="22" t="s">
        <v>11</v>
      </c>
      <c r="H8" s="22" t="s">
        <v>12</v>
      </c>
    </row>
    <row r="9" s="16" customFormat="true" ht="60" hidden="false" customHeight="false" outlineLevel="0" collapsed="false">
      <c r="A9" s="144" t="s">
        <v>322</v>
      </c>
      <c r="B9" s="145" t="s">
        <v>150</v>
      </c>
      <c r="C9" s="146"/>
      <c r="D9" s="146"/>
      <c r="E9" s="146"/>
      <c r="F9" s="147" t="n">
        <f aca="false">F10+F13</f>
        <v>514508.48</v>
      </c>
      <c r="G9" s="147" t="n">
        <f aca="false">G10+G13</f>
        <v>0</v>
      </c>
      <c r="H9" s="147" t="n">
        <f aca="false">H10+H13</f>
        <v>0</v>
      </c>
      <c r="I9" s="82" t="n">
        <f aca="false">F9+F18+F28+F35+F51+F59+F64</f>
        <v>12750142.66</v>
      </c>
      <c r="J9" s="82" t="n">
        <f aca="false">G9+G18+G28+G35+G51+G59+G64</f>
        <v>3487166.18</v>
      </c>
      <c r="K9" s="82" t="n">
        <f aca="false">H9+H18+H28+H35+H51+H59+H64</f>
        <v>529118</v>
      </c>
      <c r="L9" s="82"/>
    </row>
    <row r="10" s="152" customFormat="true" ht="24" hidden="false" customHeight="true" outlineLevel="0" collapsed="false">
      <c r="A10" s="148" t="str">
        <f aca="false">'приложение 2'!A180</f>
        <v>Развитие малого и среднего предпринимательства</v>
      </c>
      <c r="B10" s="149" t="s">
        <v>152</v>
      </c>
      <c r="C10" s="150"/>
      <c r="D10" s="150"/>
      <c r="E10" s="150"/>
      <c r="F10" s="151" t="n">
        <f aca="false">F11</f>
        <v>166108.48</v>
      </c>
      <c r="G10" s="151" t="n">
        <f aca="false">G11</f>
        <v>0</v>
      </c>
      <c r="H10" s="151" t="n">
        <f aca="false">H11</f>
        <v>0</v>
      </c>
    </row>
    <row r="11" s="16" customFormat="true" ht="12.75" hidden="false" customHeight="false" outlineLevel="0" collapsed="false">
      <c r="A11" s="36" t="s">
        <v>43</v>
      </c>
      <c r="B11" s="153" t="s">
        <v>152</v>
      </c>
      <c r="C11" s="153" t="s">
        <v>44</v>
      </c>
      <c r="D11" s="154"/>
      <c r="E11" s="154"/>
      <c r="F11" s="155" t="n">
        <f aca="false">F12</f>
        <v>166108.48</v>
      </c>
      <c r="G11" s="155" t="n">
        <f aca="false">G12</f>
        <v>0</v>
      </c>
      <c r="H11" s="155" t="n">
        <f aca="false">H12</f>
        <v>0</v>
      </c>
    </row>
    <row r="12" s="16" customFormat="true" ht="51" hidden="false" customHeight="false" outlineLevel="0" collapsed="false">
      <c r="A12" s="44" t="s">
        <v>117</v>
      </c>
      <c r="B12" s="153" t="s">
        <v>152</v>
      </c>
      <c r="C12" s="153" t="s">
        <v>118</v>
      </c>
      <c r="D12" s="156" t="s">
        <v>32</v>
      </c>
      <c r="E12" s="156" t="s">
        <v>148</v>
      </c>
      <c r="F12" s="155" t="n">
        <f aca="false">'приложение 2'!F182</f>
        <v>166108.48</v>
      </c>
      <c r="G12" s="155" t="n">
        <f aca="false">'приложение 2'!G182</f>
        <v>0</v>
      </c>
      <c r="H12" s="155" t="n">
        <f aca="false">'приложение 2'!H182</f>
        <v>0</v>
      </c>
    </row>
    <row r="13" s="152" customFormat="true" ht="33.75" hidden="false" customHeight="true" outlineLevel="0" collapsed="false">
      <c r="A13" s="148" t="s">
        <v>153</v>
      </c>
      <c r="B13" s="149" t="s">
        <v>154</v>
      </c>
      <c r="C13" s="149"/>
      <c r="D13" s="157"/>
      <c r="E13" s="157"/>
      <c r="F13" s="151" t="n">
        <f aca="false">F14+F16</f>
        <v>348400</v>
      </c>
      <c r="G13" s="151" t="n">
        <f aca="false">G14+G16</f>
        <v>0</v>
      </c>
      <c r="H13" s="151" t="n">
        <f aca="false">H14+H16</f>
        <v>0</v>
      </c>
    </row>
    <row r="14" s="16" customFormat="true" ht="25.5" hidden="false" customHeight="false" outlineLevel="0" collapsed="false">
      <c r="A14" s="40" t="s">
        <v>35</v>
      </c>
      <c r="B14" s="153" t="s">
        <v>154</v>
      </c>
      <c r="C14" s="153" t="s">
        <v>36</v>
      </c>
      <c r="D14" s="156"/>
      <c r="E14" s="156"/>
      <c r="F14" s="155" t="n">
        <f aca="false">F15</f>
        <v>10000</v>
      </c>
      <c r="G14" s="155" t="n">
        <f aca="false">G15</f>
        <v>0</v>
      </c>
      <c r="H14" s="155" t="n">
        <f aca="false">H15</f>
        <v>0</v>
      </c>
    </row>
    <row r="15" s="16" customFormat="true" ht="38.25" hidden="false" customHeight="false" outlineLevel="0" collapsed="false">
      <c r="A15" s="40" t="s">
        <v>37</v>
      </c>
      <c r="B15" s="153" t="s">
        <v>154</v>
      </c>
      <c r="C15" s="153" t="s">
        <v>38</v>
      </c>
      <c r="D15" s="156" t="s">
        <v>32</v>
      </c>
      <c r="E15" s="156" t="s">
        <v>148</v>
      </c>
      <c r="F15" s="155" t="n">
        <f aca="false">'приложение 2'!F185</f>
        <v>10000</v>
      </c>
      <c r="G15" s="155" t="n">
        <f aca="false">'приложение 2'!G185</f>
        <v>0</v>
      </c>
      <c r="H15" s="155" t="n">
        <f aca="false">'приложение 2'!H185</f>
        <v>0</v>
      </c>
    </row>
    <row r="16" s="16" customFormat="true" ht="12.75" hidden="false" customHeight="false" outlineLevel="0" collapsed="false">
      <c r="A16" s="36" t="s">
        <v>43</v>
      </c>
      <c r="B16" s="153" t="s">
        <v>154</v>
      </c>
      <c r="C16" s="153" t="s">
        <v>44</v>
      </c>
      <c r="D16" s="156"/>
      <c r="E16" s="156"/>
      <c r="F16" s="155" t="n">
        <f aca="false">F17</f>
        <v>338400</v>
      </c>
      <c r="G16" s="155" t="n">
        <f aca="false">G17</f>
        <v>0</v>
      </c>
      <c r="H16" s="155" t="n">
        <f aca="false">H17</f>
        <v>0</v>
      </c>
    </row>
    <row r="17" s="16" customFormat="true" ht="51" hidden="false" customHeight="false" outlineLevel="0" collapsed="false">
      <c r="A17" s="44" t="s">
        <v>117</v>
      </c>
      <c r="B17" s="153" t="s">
        <v>154</v>
      </c>
      <c r="C17" s="153" t="s">
        <v>118</v>
      </c>
      <c r="D17" s="156" t="s">
        <v>32</v>
      </c>
      <c r="E17" s="156" t="s">
        <v>148</v>
      </c>
      <c r="F17" s="155" t="n">
        <f aca="false">'приложение 2'!F187</f>
        <v>338400</v>
      </c>
      <c r="G17" s="155" t="n">
        <f aca="false">'приложение 2'!G187</f>
        <v>0</v>
      </c>
      <c r="H17" s="155" t="n">
        <f aca="false">'приложение 2'!H187</f>
        <v>0</v>
      </c>
    </row>
    <row r="18" s="16" customFormat="true" ht="75" hidden="false" customHeight="false" outlineLevel="0" collapsed="false">
      <c r="A18" s="158" t="s">
        <v>125</v>
      </c>
      <c r="B18" s="145" t="s">
        <v>126</v>
      </c>
      <c r="C18" s="70"/>
      <c r="D18" s="146"/>
      <c r="E18" s="146"/>
      <c r="F18" s="147" t="n">
        <f aca="false">F19+F22+F25</f>
        <v>7739368</v>
      </c>
      <c r="G18" s="147" t="n">
        <f aca="false">G19+G22+G25</f>
        <v>0</v>
      </c>
      <c r="H18" s="147" t="n">
        <f aca="false">H19+H22+H25</f>
        <v>0</v>
      </c>
    </row>
    <row r="19" s="152" customFormat="true" ht="30" hidden="false" customHeight="true" outlineLevel="0" collapsed="false">
      <c r="A19" s="148" t="str">
        <f aca="false">'приложение 2'!A150</f>
        <v>Обеспечение доступности услуг общественного пассажирского транспорта для населения </v>
      </c>
      <c r="B19" s="149" t="s">
        <v>128</v>
      </c>
      <c r="C19" s="149"/>
      <c r="D19" s="150"/>
      <c r="E19" s="150"/>
      <c r="F19" s="151" t="n">
        <f aca="false">F20</f>
        <v>443331</v>
      </c>
      <c r="G19" s="151" t="n">
        <f aca="false">G20</f>
        <v>0</v>
      </c>
      <c r="H19" s="151" t="n">
        <f aca="false">H20</f>
        <v>0</v>
      </c>
    </row>
    <row r="20" s="16" customFormat="true" ht="12.75" hidden="false" customHeight="false" outlineLevel="0" collapsed="false">
      <c r="A20" s="36" t="s">
        <v>43</v>
      </c>
      <c r="B20" s="153" t="s">
        <v>128</v>
      </c>
      <c r="C20" s="153" t="s">
        <v>44</v>
      </c>
      <c r="D20" s="154"/>
      <c r="E20" s="154"/>
      <c r="F20" s="155" t="n">
        <f aca="false">F21</f>
        <v>443331</v>
      </c>
      <c r="G20" s="155" t="n">
        <f aca="false">G21</f>
        <v>0</v>
      </c>
      <c r="H20" s="155" t="n">
        <f aca="false">H21</f>
        <v>0</v>
      </c>
    </row>
    <row r="21" s="16" customFormat="true" ht="51" hidden="false" customHeight="false" outlineLevel="0" collapsed="false">
      <c r="A21" s="44" t="s">
        <v>117</v>
      </c>
      <c r="B21" s="153" t="s">
        <v>128</v>
      </c>
      <c r="C21" s="153" t="s">
        <v>118</v>
      </c>
      <c r="D21" s="156" t="s">
        <v>32</v>
      </c>
      <c r="E21" s="156" t="s">
        <v>124</v>
      </c>
      <c r="F21" s="155" t="n">
        <f aca="false">'приложение 2'!F152</f>
        <v>443331</v>
      </c>
      <c r="G21" s="155" t="n">
        <f aca="false">'приложение 2'!G152</f>
        <v>0</v>
      </c>
      <c r="H21" s="155" t="n">
        <f aca="false">'приложение 2'!H152</f>
        <v>0</v>
      </c>
    </row>
    <row r="22" s="152" customFormat="true" ht="38.25" hidden="false" customHeight="false" outlineLevel="0" collapsed="false">
      <c r="A22" s="159" t="str">
        <f aca="false">'приложение 2'!A164</f>
        <v>Осуществление полномочий по организации регулярных перевозок пассажиров и багажа по муниципальным маршрутам Здвинского района</v>
      </c>
      <c r="B22" s="149" t="s">
        <v>130</v>
      </c>
      <c r="C22" s="149"/>
      <c r="D22" s="150"/>
      <c r="E22" s="150"/>
      <c r="F22" s="151" t="n">
        <f aca="false">F23</f>
        <v>7208482</v>
      </c>
      <c r="G22" s="151" t="n">
        <f aca="false">G23</f>
        <v>0</v>
      </c>
      <c r="H22" s="151" t="n">
        <f aca="false">H23</f>
        <v>0</v>
      </c>
    </row>
    <row r="23" s="16" customFormat="true" ht="25.5" hidden="false" customHeight="false" outlineLevel="0" collapsed="false">
      <c r="A23" s="40" t="s">
        <v>35</v>
      </c>
      <c r="B23" s="153" t="s">
        <v>130</v>
      </c>
      <c r="C23" s="153" t="s">
        <v>36</v>
      </c>
      <c r="D23" s="154"/>
      <c r="E23" s="154"/>
      <c r="F23" s="155" t="n">
        <f aca="false">F24</f>
        <v>7208482</v>
      </c>
      <c r="G23" s="155" t="n">
        <f aca="false">G24</f>
        <v>0</v>
      </c>
      <c r="H23" s="155" t="n">
        <f aca="false">H24</f>
        <v>0</v>
      </c>
    </row>
    <row r="24" s="16" customFormat="true" ht="38.25" hidden="false" customHeight="false" outlineLevel="0" collapsed="false">
      <c r="A24" s="40" t="s">
        <v>37</v>
      </c>
      <c r="B24" s="153" t="s">
        <v>130</v>
      </c>
      <c r="C24" s="153" t="s">
        <v>38</v>
      </c>
      <c r="D24" s="156" t="s">
        <v>32</v>
      </c>
      <c r="E24" s="156" t="s">
        <v>124</v>
      </c>
      <c r="F24" s="155" t="n">
        <f aca="false">'приложение 2'!F155</f>
        <v>7208482</v>
      </c>
      <c r="G24" s="155" t="n">
        <f aca="false">'приложение 2'!G155</f>
        <v>0</v>
      </c>
      <c r="H24" s="155" t="n">
        <f aca="false">'приложение 2'!H155</f>
        <v>0</v>
      </c>
    </row>
    <row r="25" s="152" customFormat="true" ht="51" hidden="false" customHeight="false" outlineLevel="0" collapsed="false">
      <c r="A25" s="159" t="s">
        <v>131</v>
      </c>
      <c r="B25" s="149" t="s">
        <v>132</v>
      </c>
      <c r="C25" s="149"/>
      <c r="D25" s="150"/>
      <c r="E25" s="150"/>
      <c r="F25" s="151" t="n">
        <f aca="false">F26</f>
        <v>87555</v>
      </c>
      <c r="G25" s="151" t="n">
        <f aca="false">G26</f>
        <v>0</v>
      </c>
      <c r="H25" s="151" t="n">
        <f aca="false">H26</f>
        <v>0</v>
      </c>
    </row>
    <row r="26" s="16" customFormat="true" ht="25.5" hidden="false" customHeight="false" outlineLevel="0" collapsed="false">
      <c r="A26" s="40" t="s">
        <v>35</v>
      </c>
      <c r="B26" s="153" t="s">
        <v>132</v>
      </c>
      <c r="C26" s="153" t="s">
        <v>36</v>
      </c>
      <c r="D26" s="154"/>
      <c r="E26" s="154"/>
      <c r="F26" s="155" t="n">
        <f aca="false">F27</f>
        <v>87555</v>
      </c>
      <c r="G26" s="155" t="n">
        <f aca="false">G27</f>
        <v>0</v>
      </c>
      <c r="H26" s="155" t="n">
        <f aca="false">H27</f>
        <v>0</v>
      </c>
    </row>
    <row r="27" s="16" customFormat="true" ht="38.25" hidden="false" customHeight="false" outlineLevel="0" collapsed="false">
      <c r="A27" s="40" t="s">
        <v>37</v>
      </c>
      <c r="B27" s="153" t="s">
        <v>132</v>
      </c>
      <c r="C27" s="153" t="s">
        <v>38</v>
      </c>
      <c r="D27" s="156" t="s">
        <v>32</v>
      </c>
      <c r="E27" s="156" t="s">
        <v>124</v>
      </c>
      <c r="F27" s="155" t="n">
        <f aca="false">'приложение 2'!F158</f>
        <v>87555</v>
      </c>
      <c r="G27" s="155" t="n">
        <f aca="false">'приложение 2'!G158</f>
        <v>0</v>
      </c>
      <c r="H27" s="155" t="n">
        <f aca="false">'приложение 2'!H158</f>
        <v>0</v>
      </c>
    </row>
    <row r="28" s="16" customFormat="true" ht="82.5" hidden="false" customHeight="true" outlineLevel="0" collapsed="false">
      <c r="A28" s="160" t="str">
        <f aca="false">'приложение 2'!A88</f>
        <v>Муниципальная программа "Развитие и поддержка территориального общественного самоуправления на территории Здвинского района  Новосибирской области на 2024-2026 годы"</v>
      </c>
      <c r="B28" s="161" t="s">
        <v>84</v>
      </c>
      <c r="C28" s="162"/>
      <c r="D28" s="146"/>
      <c r="E28" s="146"/>
      <c r="F28" s="147" t="n">
        <f aca="false">F29+F32</f>
        <v>1537348.18</v>
      </c>
      <c r="G28" s="147" t="n">
        <f aca="false">G29+G32</f>
        <v>1537348.18</v>
      </c>
      <c r="H28" s="147" t="n">
        <f aca="false">H29+H32</f>
        <v>0</v>
      </c>
    </row>
    <row r="29" s="152" customFormat="true" ht="30" hidden="false" customHeight="true" outlineLevel="0" collapsed="false">
      <c r="A29" s="163" t="str">
        <f aca="false">'приложение 2'!A89</f>
        <v>Реализация территориального общественного самоуправления</v>
      </c>
      <c r="B29" s="164" t="s">
        <v>86</v>
      </c>
      <c r="C29" s="165"/>
      <c r="D29" s="150"/>
      <c r="E29" s="150"/>
      <c r="F29" s="151" t="n">
        <f aca="false">F30</f>
        <v>1518900</v>
      </c>
      <c r="G29" s="151" t="n">
        <f aca="false">G30</f>
        <v>1518900</v>
      </c>
      <c r="H29" s="151" t="n">
        <f aca="false">H30</f>
        <v>0</v>
      </c>
    </row>
    <row r="30" s="16" customFormat="true" ht="38.25" hidden="false" customHeight="false" outlineLevel="0" collapsed="false">
      <c r="A30" s="116" t="s">
        <v>87</v>
      </c>
      <c r="B30" s="166" t="s">
        <v>86</v>
      </c>
      <c r="C30" s="166" t="s">
        <v>88</v>
      </c>
      <c r="D30" s="154"/>
      <c r="E30" s="154"/>
      <c r="F30" s="155" t="n">
        <f aca="false">F31</f>
        <v>1518900</v>
      </c>
      <c r="G30" s="155" t="n">
        <f aca="false">G31</f>
        <v>1518900</v>
      </c>
      <c r="H30" s="155" t="n">
        <f aca="false">H31</f>
        <v>0</v>
      </c>
    </row>
    <row r="31" s="16" customFormat="true" ht="38.25" hidden="false" customHeight="false" outlineLevel="0" collapsed="false">
      <c r="A31" s="116" t="s">
        <v>89</v>
      </c>
      <c r="B31" s="166" t="s">
        <v>86</v>
      </c>
      <c r="C31" s="166" t="s">
        <v>90</v>
      </c>
      <c r="D31" s="156" t="s">
        <v>14</v>
      </c>
      <c r="E31" s="154" t="n">
        <v>13</v>
      </c>
      <c r="F31" s="155" t="n">
        <f aca="false">'приложение 2'!F91</f>
        <v>1518900</v>
      </c>
      <c r="G31" s="155" t="n">
        <f aca="false">'приложение 2'!G91</f>
        <v>1518900</v>
      </c>
      <c r="H31" s="155" t="n">
        <f aca="false">'приложение 2'!H91</f>
        <v>0</v>
      </c>
    </row>
    <row r="32" s="152" customFormat="true" ht="38.25" hidden="false" customHeight="false" outlineLevel="0" collapsed="false">
      <c r="A32" s="163" t="s">
        <v>91</v>
      </c>
      <c r="B32" s="164" t="s">
        <v>92</v>
      </c>
      <c r="C32" s="164"/>
      <c r="D32" s="150"/>
      <c r="E32" s="150"/>
      <c r="F32" s="151" t="n">
        <f aca="false">F33</f>
        <v>18448.18</v>
      </c>
      <c r="G32" s="151" t="n">
        <f aca="false">G33</f>
        <v>18448.18</v>
      </c>
      <c r="H32" s="151" t="n">
        <f aca="false">H33</f>
        <v>0</v>
      </c>
    </row>
    <row r="33" s="16" customFormat="true" ht="38.25" hidden="false" customHeight="false" outlineLevel="0" collapsed="false">
      <c r="A33" s="116" t="s">
        <v>87</v>
      </c>
      <c r="B33" s="166" t="s">
        <v>92</v>
      </c>
      <c r="C33" s="166" t="s">
        <v>88</v>
      </c>
      <c r="D33" s="154"/>
      <c r="E33" s="154"/>
      <c r="F33" s="155" t="n">
        <f aca="false">F34</f>
        <v>18448.18</v>
      </c>
      <c r="G33" s="155" t="n">
        <f aca="false">G34</f>
        <v>18448.18</v>
      </c>
      <c r="H33" s="155" t="n">
        <f aca="false">H34</f>
        <v>0</v>
      </c>
    </row>
    <row r="34" s="16" customFormat="true" ht="38.25" hidden="false" customHeight="false" outlineLevel="0" collapsed="false">
      <c r="A34" s="116" t="s">
        <v>89</v>
      </c>
      <c r="B34" s="166" t="s">
        <v>92</v>
      </c>
      <c r="C34" s="166" t="s">
        <v>90</v>
      </c>
      <c r="D34" s="156" t="s">
        <v>14</v>
      </c>
      <c r="E34" s="154" t="n">
        <v>13</v>
      </c>
      <c r="F34" s="155" t="n">
        <f aca="false">'приложение 2'!F94</f>
        <v>18448.18</v>
      </c>
      <c r="G34" s="155" t="n">
        <f aca="false">'приложение 2'!G94</f>
        <v>18448.18</v>
      </c>
      <c r="H34" s="155" t="n">
        <f aca="false">'приложение 2'!H94</f>
        <v>0</v>
      </c>
    </row>
    <row r="35" s="16" customFormat="true" ht="49.5" hidden="false" customHeight="true" outlineLevel="0" collapsed="false">
      <c r="A35" s="50" t="s">
        <v>256</v>
      </c>
      <c r="B35" s="24" t="s">
        <v>257</v>
      </c>
      <c r="C35" s="69"/>
      <c r="D35" s="146"/>
      <c r="E35" s="146"/>
      <c r="F35" s="147" t="n">
        <f aca="false">F36+F43+F47</f>
        <v>1371718</v>
      </c>
      <c r="G35" s="147" t="n">
        <f aca="false">G36+G43+G47</f>
        <v>529118</v>
      </c>
      <c r="H35" s="147" t="n">
        <f aca="false">H36+H43+H47</f>
        <v>529118</v>
      </c>
    </row>
    <row r="36" s="16" customFormat="true" ht="12.75" hidden="false" customHeight="false" outlineLevel="0" collapsed="false">
      <c r="A36" s="26" t="s">
        <v>258</v>
      </c>
      <c r="B36" s="27" t="s">
        <v>259</v>
      </c>
      <c r="C36" s="63"/>
      <c r="D36" s="167"/>
      <c r="E36" s="167"/>
      <c r="F36" s="168" t="n">
        <f aca="false">F40+F37</f>
        <v>705818</v>
      </c>
      <c r="G36" s="168" t="n">
        <f aca="false">G40+G37</f>
        <v>68518</v>
      </c>
      <c r="H36" s="168" t="n">
        <f aca="false">H40+H37</f>
        <v>68518</v>
      </c>
    </row>
    <row r="37" s="152" customFormat="true" ht="25.5" hidden="false" customHeight="false" outlineLevel="0" collapsed="false">
      <c r="A37" s="169" t="s">
        <v>260</v>
      </c>
      <c r="B37" s="170" t="s">
        <v>261</v>
      </c>
      <c r="C37" s="171"/>
      <c r="D37" s="172"/>
      <c r="E37" s="172"/>
      <c r="F37" s="151" t="n">
        <f aca="false">F38</f>
        <v>650000</v>
      </c>
      <c r="G37" s="151" t="n">
        <f aca="false">G38</f>
        <v>0</v>
      </c>
      <c r="H37" s="151" t="n">
        <f aca="false">H38</f>
        <v>0</v>
      </c>
    </row>
    <row r="38" s="16" customFormat="true" ht="25.5" hidden="false" customHeight="false" outlineLevel="0" collapsed="false">
      <c r="A38" s="40" t="s">
        <v>35</v>
      </c>
      <c r="B38" s="31" t="s">
        <v>261</v>
      </c>
      <c r="C38" s="31" t="s">
        <v>36</v>
      </c>
      <c r="D38" s="167"/>
      <c r="E38" s="167"/>
      <c r="F38" s="155" t="n">
        <f aca="false">F39</f>
        <v>650000</v>
      </c>
      <c r="G38" s="155" t="n">
        <f aca="false">G39</f>
        <v>0</v>
      </c>
      <c r="H38" s="155" t="n">
        <f aca="false">H39</f>
        <v>0</v>
      </c>
    </row>
    <row r="39" s="16" customFormat="true" ht="38.25" hidden="false" customHeight="false" outlineLevel="0" collapsed="false">
      <c r="A39" s="40" t="s">
        <v>37</v>
      </c>
      <c r="B39" s="31" t="s">
        <v>261</v>
      </c>
      <c r="C39" s="31" t="s">
        <v>38</v>
      </c>
      <c r="D39" s="156" t="s">
        <v>124</v>
      </c>
      <c r="E39" s="156" t="s">
        <v>14</v>
      </c>
      <c r="F39" s="155" t="n">
        <f aca="false">'приложение 2'!F396</f>
        <v>650000</v>
      </c>
      <c r="G39" s="155" t="n">
        <f aca="false">'приложение 2'!G396</f>
        <v>0</v>
      </c>
      <c r="H39" s="155" t="n">
        <f aca="false">'приложение 2'!H396</f>
        <v>0</v>
      </c>
    </row>
    <row r="40" s="152" customFormat="true" ht="12.75" hidden="false" customHeight="false" outlineLevel="0" collapsed="false">
      <c r="A40" s="173" t="s">
        <v>262</v>
      </c>
      <c r="B40" s="170" t="s">
        <v>263</v>
      </c>
      <c r="C40" s="170"/>
      <c r="D40" s="150"/>
      <c r="E40" s="150"/>
      <c r="F40" s="151" t="n">
        <f aca="false">F41</f>
        <v>55818</v>
      </c>
      <c r="G40" s="151" t="n">
        <f aca="false">G41</f>
        <v>68518</v>
      </c>
      <c r="H40" s="151" t="n">
        <f aca="false">H41</f>
        <v>68518</v>
      </c>
    </row>
    <row r="41" s="16" customFormat="true" ht="25.5" hidden="false" customHeight="false" outlineLevel="0" collapsed="false">
      <c r="A41" s="40" t="s">
        <v>35</v>
      </c>
      <c r="B41" s="31" t="s">
        <v>263</v>
      </c>
      <c r="C41" s="31" t="s">
        <v>36</v>
      </c>
      <c r="D41" s="154"/>
      <c r="E41" s="154"/>
      <c r="F41" s="155" t="n">
        <f aca="false">F42</f>
        <v>55818</v>
      </c>
      <c r="G41" s="155" t="n">
        <f aca="false">G42</f>
        <v>68518</v>
      </c>
      <c r="H41" s="155" t="n">
        <f aca="false">H42</f>
        <v>68518</v>
      </c>
    </row>
    <row r="42" s="16" customFormat="true" ht="38.25" hidden="false" customHeight="false" outlineLevel="0" collapsed="false">
      <c r="A42" s="40" t="s">
        <v>37</v>
      </c>
      <c r="B42" s="31" t="s">
        <v>263</v>
      </c>
      <c r="C42" s="31" t="s">
        <v>38</v>
      </c>
      <c r="D42" s="156" t="s">
        <v>124</v>
      </c>
      <c r="E42" s="156" t="s">
        <v>14</v>
      </c>
      <c r="F42" s="155" t="n">
        <f aca="false">'приложение 2'!F399</f>
        <v>55818</v>
      </c>
      <c r="G42" s="155" t="n">
        <f aca="false">'приложение 2'!G399</f>
        <v>68518</v>
      </c>
      <c r="H42" s="155" t="n">
        <f aca="false">'приложение 2'!H399</f>
        <v>68518</v>
      </c>
    </row>
    <row r="43" s="16" customFormat="true" ht="25.5" hidden="false" customHeight="false" outlineLevel="0" collapsed="false">
      <c r="A43" s="26" t="s">
        <v>264</v>
      </c>
      <c r="B43" s="27" t="s">
        <v>265</v>
      </c>
      <c r="C43" s="27"/>
      <c r="D43" s="167"/>
      <c r="E43" s="167"/>
      <c r="F43" s="168" t="n">
        <f aca="false">F44</f>
        <v>330000</v>
      </c>
      <c r="G43" s="168" t="n">
        <f aca="false">G44</f>
        <v>50000</v>
      </c>
      <c r="H43" s="168" t="n">
        <f aca="false">H44</f>
        <v>50000</v>
      </c>
    </row>
    <row r="44" s="152" customFormat="true" ht="12.75" hidden="false" customHeight="false" outlineLevel="0" collapsed="false">
      <c r="A44" s="169" t="s">
        <v>266</v>
      </c>
      <c r="B44" s="170" t="s">
        <v>267</v>
      </c>
      <c r="C44" s="170"/>
      <c r="D44" s="150"/>
      <c r="E44" s="150"/>
      <c r="F44" s="151" t="n">
        <f aca="false">F45</f>
        <v>330000</v>
      </c>
      <c r="G44" s="151" t="n">
        <f aca="false">G45</f>
        <v>50000</v>
      </c>
      <c r="H44" s="151" t="n">
        <f aca="false">H45</f>
        <v>50000</v>
      </c>
    </row>
    <row r="45" s="16" customFormat="true" ht="25.5" hidden="false" customHeight="false" outlineLevel="0" collapsed="false">
      <c r="A45" s="40" t="s">
        <v>35</v>
      </c>
      <c r="B45" s="31" t="s">
        <v>267</v>
      </c>
      <c r="C45" s="31" t="s">
        <v>36</v>
      </c>
      <c r="D45" s="154"/>
      <c r="E45" s="154"/>
      <c r="F45" s="155" t="n">
        <f aca="false">F46</f>
        <v>330000</v>
      </c>
      <c r="G45" s="155" t="n">
        <f aca="false">G46</f>
        <v>50000</v>
      </c>
      <c r="H45" s="155" t="n">
        <f aca="false">H46</f>
        <v>50000</v>
      </c>
    </row>
    <row r="46" s="16" customFormat="true" ht="38.25" hidden="false" customHeight="false" outlineLevel="0" collapsed="false">
      <c r="A46" s="40" t="s">
        <v>37</v>
      </c>
      <c r="B46" s="31" t="s">
        <v>267</v>
      </c>
      <c r="C46" s="31" t="s">
        <v>38</v>
      </c>
      <c r="D46" s="156" t="s">
        <v>124</v>
      </c>
      <c r="E46" s="156" t="s">
        <v>14</v>
      </c>
      <c r="F46" s="155" t="n">
        <f aca="false">'приложение 2'!F403</f>
        <v>330000</v>
      </c>
      <c r="G46" s="155" t="n">
        <f aca="false">'приложение 2'!G403</f>
        <v>50000</v>
      </c>
      <c r="H46" s="155" t="n">
        <f aca="false">'приложение 2'!H403</f>
        <v>50000</v>
      </c>
    </row>
    <row r="47" s="16" customFormat="true" ht="25.5" hidden="false" customHeight="false" outlineLevel="0" collapsed="false">
      <c r="A47" s="26" t="s">
        <v>268</v>
      </c>
      <c r="B47" s="27" t="s">
        <v>269</v>
      </c>
      <c r="C47" s="27"/>
      <c r="D47" s="167"/>
      <c r="E47" s="167"/>
      <c r="F47" s="168" t="n">
        <f aca="false">F48</f>
        <v>335900</v>
      </c>
      <c r="G47" s="168" t="n">
        <f aca="false">G48</f>
        <v>410600</v>
      </c>
      <c r="H47" s="168" t="n">
        <f aca="false">H48</f>
        <v>410600</v>
      </c>
    </row>
    <row r="48" s="152" customFormat="true" ht="38.25" hidden="false" customHeight="false" outlineLevel="0" collapsed="false">
      <c r="A48" s="169" t="str">
        <f aca="false">'приложение 2'!A405</f>
        <v>Развитие и укрепление материально-технической базы домов культуры в населенных пунктах с числом жителей до 50 тысяч человек </v>
      </c>
      <c r="B48" s="170" t="s">
        <v>271</v>
      </c>
      <c r="C48" s="170"/>
      <c r="D48" s="150"/>
      <c r="E48" s="150"/>
      <c r="F48" s="151" t="n">
        <f aca="false">F49</f>
        <v>335900</v>
      </c>
      <c r="G48" s="151" t="n">
        <f aca="false">G49</f>
        <v>410600</v>
      </c>
      <c r="H48" s="151" t="n">
        <f aca="false">H49</f>
        <v>410600</v>
      </c>
    </row>
    <row r="49" s="16" customFormat="true" ht="12.75" hidden="false" customHeight="false" outlineLevel="0" collapsed="false">
      <c r="A49" s="36" t="s">
        <v>53</v>
      </c>
      <c r="B49" s="31" t="s">
        <v>271</v>
      </c>
      <c r="C49" s="31" t="s">
        <v>54</v>
      </c>
      <c r="D49" s="154"/>
      <c r="E49" s="154"/>
      <c r="F49" s="155" t="n">
        <f aca="false">F50</f>
        <v>335900</v>
      </c>
      <c r="G49" s="155" t="n">
        <f aca="false">G50</f>
        <v>410600</v>
      </c>
      <c r="H49" s="155" t="n">
        <f aca="false">H50</f>
        <v>410600</v>
      </c>
    </row>
    <row r="50" s="16" customFormat="true" ht="12.75" hidden="false" customHeight="false" outlineLevel="0" collapsed="false">
      <c r="A50" s="36" t="s">
        <v>192</v>
      </c>
      <c r="B50" s="31" t="s">
        <v>271</v>
      </c>
      <c r="C50" s="31" t="s">
        <v>193</v>
      </c>
      <c r="D50" s="156" t="s">
        <v>124</v>
      </c>
      <c r="E50" s="156" t="s">
        <v>14</v>
      </c>
      <c r="F50" s="155" t="n">
        <f aca="false">'приложение 2'!F407</f>
        <v>335900</v>
      </c>
      <c r="G50" s="155" t="n">
        <f aca="false">'приложение 2'!G407</f>
        <v>410600</v>
      </c>
      <c r="H50" s="155" t="n">
        <f aca="false">'приложение 2'!H407</f>
        <v>410600</v>
      </c>
    </row>
    <row r="51" s="16" customFormat="true" ht="45" hidden="false" customHeight="false" outlineLevel="0" collapsed="false">
      <c r="A51" s="80" t="str">
        <f aca="false">'приложение 2'!A239</f>
        <v>Муниципальная программа "Охрана окружающей среды в Здвинском районе Новосибирской области"</v>
      </c>
      <c r="B51" s="24" t="s">
        <v>189</v>
      </c>
      <c r="C51" s="24"/>
      <c r="D51" s="174"/>
      <c r="E51" s="174"/>
      <c r="F51" s="147" t="n">
        <f aca="false">F52+F55</f>
        <v>1447200</v>
      </c>
      <c r="G51" s="147" t="n">
        <f aca="false">G52+G55</f>
        <v>1280700</v>
      </c>
      <c r="H51" s="147" t="n">
        <f aca="false">H52+H55</f>
        <v>0</v>
      </c>
    </row>
    <row r="52" s="152" customFormat="true" ht="21" hidden="false" customHeight="true" outlineLevel="0" collapsed="false">
      <c r="A52" s="173" t="str">
        <f aca="false">'приложение 2'!A249</f>
        <v>Природоохранные мероприятия </v>
      </c>
      <c r="B52" s="170" t="s">
        <v>197</v>
      </c>
      <c r="C52" s="170"/>
      <c r="D52" s="157"/>
      <c r="E52" s="157"/>
      <c r="F52" s="151" t="n">
        <f aca="false">F53</f>
        <v>20000</v>
      </c>
      <c r="G52" s="151" t="n">
        <f aca="false">G53</f>
        <v>20000</v>
      </c>
      <c r="H52" s="151" t="n">
        <f aca="false">H53</f>
        <v>0</v>
      </c>
    </row>
    <row r="53" s="152" customFormat="true" ht="25.5" hidden="false" customHeight="false" outlineLevel="0" collapsed="false">
      <c r="A53" s="40" t="s">
        <v>35</v>
      </c>
      <c r="B53" s="31" t="s">
        <v>197</v>
      </c>
      <c r="C53" s="31" t="s">
        <v>36</v>
      </c>
      <c r="D53" s="156"/>
      <c r="E53" s="156"/>
      <c r="F53" s="155" t="n">
        <f aca="false">F54</f>
        <v>20000</v>
      </c>
      <c r="G53" s="155" t="n">
        <f aca="false">G54</f>
        <v>20000</v>
      </c>
      <c r="H53" s="155" t="n">
        <f aca="false">H54</f>
        <v>0</v>
      </c>
    </row>
    <row r="54" s="152" customFormat="true" ht="38.25" hidden="false" customHeight="false" outlineLevel="0" collapsed="false">
      <c r="A54" s="40" t="s">
        <v>37</v>
      </c>
      <c r="B54" s="31" t="s">
        <v>197</v>
      </c>
      <c r="C54" s="31" t="s">
        <v>38</v>
      </c>
      <c r="D54" s="156" t="s">
        <v>70</v>
      </c>
      <c r="E54" s="156" t="s">
        <v>66</v>
      </c>
      <c r="F54" s="155" t="n">
        <f aca="false">'приложение 2'!F251</f>
        <v>20000</v>
      </c>
      <c r="G54" s="155" t="n">
        <f aca="false">'приложение 2'!G251</f>
        <v>20000</v>
      </c>
      <c r="H54" s="155" t="n">
        <f aca="false">'приложение 2'!H251</f>
        <v>0</v>
      </c>
    </row>
    <row r="55" s="152" customFormat="true" ht="51" hidden="false" customHeight="false" outlineLevel="0" collapsed="false">
      <c r="A55" s="173" t="str">
        <f aca="false">'приложение 2'!A240</f>
        <v>Мероприятия по предотвращению и (или) снижению негативного воздействия хозяйственной и иной деятельности на окружающую среду</v>
      </c>
      <c r="B55" s="170" t="s">
        <v>191</v>
      </c>
      <c r="C55" s="170"/>
      <c r="D55" s="157"/>
      <c r="E55" s="157"/>
      <c r="F55" s="151" t="n">
        <f aca="false">F56</f>
        <v>1427200</v>
      </c>
      <c r="G55" s="151" t="n">
        <f aca="false">G56</f>
        <v>1260700</v>
      </c>
      <c r="H55" s="151" t="n">
        <f aca="false">H56</f>
        <v>0</v>
      </c>
    </row>
    <row r="56" s="152" customFormat="true" ht="12.75" hidden="false" customHeight="false" outlineLevel="0" collapsed="false">
      <c r="A56" s="36" t="s">
        <v>53</v>
      </c>
      <c r="B56" s="31" t="s">
        <v>191</v>
      </c>
      <c r="C56" s="31" t="s">
        <v>54</v>
      </c>
      <c r="D56" s="156"/>
      <c r="E56" s="156"/>
      <c r="F56" s="155" t="n">
        <f aca="false">F57+F58</f>
        <v>1427200</v>
      </c>
      <c r="G56" s="155" t="n">
        <f aca="false">G57+G58</f>
        <v>1260700</v>
      </c>
      <c r="H56" s="155" t="n">
        <f aca="false">H57+H58</f>
        <v>0</v>
      </c>
    </row>
    <row r="57" s="152" customFormat="true" ht="12.75" hidden="false" customHeight="false" outlineLevel="0" collapsed="false">
      <c r="A57" s="36" t="s">
        <v>192</v>
      </c>
      <c r="B57" s="31" t="s">
        <v>191</v>
      </c>
      <c r="C57" s="31" t="s">
        <v>193</v>
      </c>
      <c r="D57" s="156" t="s">
        <v>70</v>
      </c>
      <c r="E57" s="156" t="s">
        <v>26</v>
      </c>
      <c r="F57" s="155" t="n">
        <f aca="false">'приложение 2'!F242</f>
        <v>1027200</v>
      </c>
      <c r="G57" s="155" t="n">
        <f aca="false">'приложение 2'!G242</f>
        <v>960700</v>
      </c>
      <c r="H57" s="155" t="n">
        <f aca="false">'приложение 2'!H242</f>
        <v>0</v>
      </c>
    </row>
    <row r="58" s="152" customFormat="true" ht="12.75" hidden="false" customHeight="false" outlineLevel="0" collapsed="false">
      <c r="A58" s="36" t="s">
        <v>192</v>
      </c>
      <c r="B58" s="31" t="s">
        <v>191</v>
      </c>
      <c r="C58" s="31" t="s">
        <v>193</v>
      </c>
      <c r="D58" s="156" t="s">
        <v>70</v>
      </c>
      <c r="E58" s="156" t="s">
        <v>66</v>
      </c>
      <c r="F58" s="155" t="n">
        <f aca="false">'приложение 2'!F254</f>
        <v>400000</v>
      </c>
      <c r="G58" s="155" t="n">
        <f aca="false">'приложение 2'!G254</f>
        <v>300000</v>
      </c>
      <c r="H58" s="155" t="n">
        <f aca="false">'приложение 2'!H254</f>
        <v>0</v>
      </c>
    </row>
    <row r="59" s="16" customFormat="true" ht="60.6" hidden="false" customHeight="true" outlineLevel="0" collapsed="false">
      <c r="A59" s="137" t="s">
        <v>229</v>
      </c>
      <c r="B59" s="175" t="s">
        <v>134</v>
      </c>
      <c r="C59" s="24"/>
      <c r="D59" s="174"/>
      <c r="E59" s="174"/>
      <c r="F59" s="147" t="n">
        <f aca="false">F60</f>
        <v>110000</v>
      </c>
      <c r="G59" s="147" t="n">
        <f aca="false">G60</f>
        <v>110000</v>
      </c>
      <c r="H59" s="147" t="n">
        <f aca="false">H60</f>
        <v>0</v>
      </c>
    </row>
    <row r="60" s="16" customFormat="true" ht="40.5" hidden="false" customHeight="true" outlineLevel="0" collapsed="false">
      <c r="A60" s="176" t="str">
        <f aca="false">'приложение 2'!A330</f>
        <v>Повышение правового сознания и предупреждение опасного поведения участников дорожного движения</v>
      </c>
      <c r="B60" s="170" t="s">
        <v>136</v>
      </c>
      <c r="C60" s="170"/>
      <c r="D60" s="157"/>
      <c r="E60" s="157"/>
      <c r="F60" s="151" t="n">
        <f aca="false">F61</f>
        <v>110000</v>
      </c>
      <c r="G60" s="151" t="n">
        <f aca="false">G61</f>
        <v>110000</v>
      </c>
      <c r="H60" s="151" t="n">
        <f aca="false">H61</f>
        <v>0</v>
      </c>
    </row>
    <row r="61" s="16" customFormat="true" ht="25.5" hidden="false" customHeight="false" outlineLevel="0" collapsed="false">
      <c r="A61" s="40" t="s">
        <v>35</v>
      </c>
      <c r="B61" s="31" t="s">
        <v>136</v>
      </c>
      <c r="C61" s="31" t="s">
        <v>36</v>
      </c>
      <c r="D61" s="156"/>
      <c r="E61" s="156"/>
      <c r="F61" s="155" t="n">
        <f aca="false">F63+F62</f>
        <v>110000</v>
      </c>
      <c r="G61" s="155" t="n">
        <f aca="false">G63+G62</f>
        <v>110000</v>
      </c>
      <c r="H61" s="155" t="n">
        <f aca="false">H63+H62</f>
        <v>0</v>
      </c>
    </row>
    <row r="62" s="16" customFormat="true" ht="38.25" hidden="false" customHeight="false" outlineLevel="0" collapsed="false">
      <c r="A62" s="40" t="s">
        <v>37</v>
      </c>
      <c r="B62" s="31" t="s">
        <v>136</v>
      </c>
      <c r="C62" s="31" t="s">
        <v>38</v>
      </c>
      <c r="D62" s="156" t="s">
        <v>32</v>
      </c>
      <c r="E62" s="156" t="s">
        <v>124</v>
      </c>
      <c r="F62" s="155" t="n">
        <f aca="false">'приложение 2'!F161</f>
        <v>10000</v>
      </c>
      <c r="G62" s="155" t="n">
        <f aca="false">'приложение 2'!G161</f>
        <v>10000</v>
      </c>
      <c r="H62" s="155" t="n">
        <f aca="false">'приложение 2'!H161</f>
        <v>0</v>
      </c>
    </row>
    <row r="63" s="16" customFormat="true" ht="38.25" hidden="false" customHeight="false" outlineLevel="0" collapsed="false">
      <c r="A63" s="40" t="s">
        <v>37</v>
      </c>
      <c r="B63" s="31" t="s">
        <v>136</v>
      </c>
      <c r="C63" s="31" t="s">
        <v>38</v>
      </c>
      <c r="D63" s="156" t="s">
        <v>200</v>
      </c>
      <c r="E63" s="156" t="s">
        <v>26</v>
      </c>
      <c r="F63" s="155" t="n">
        <f aca="false">'приложение 2'!F332</f>
        <v>100000</v>
      </c>
      <c r="G63" s="155" t="n">
        <f aca="false">'приложение 2'!G332</f>
        <v>100000</v>
      </c>
      <c r="H63" s="155" t="n">
        <f aca="false">'приложение 2'!H332</f>
        <v>0</v>
      </c>
    </row>
    <row r="64" s="16" customFormat="true" ht="65.25" hidden="false" customHeight="true" outlineLevel="0" collapsed="false">
      <c r="A64" s="80" t="str">
        <f aca="false">'приложение 2'!A348</f>
        <v>Муниципальная программа "Комплексные меры профилактики наркомании в Здвинском районе Новосибирской области на 2024-2026 годы"</v>
      </c>
      <c r="B64" s="24" t="s">
        <v>234</v>
      </c>
      <c r="C64" s="24"/>
      <c r="D64" s="174"/>
      <c r="E64" s="174"/>
      <c r="F64" s="147" t="n">
        <f aca="false">F65</f>
        <v>30000</v>
      </c>
      <c r="G64" s="147" t="n">
        <f aca="false">G65</f>
        <v>30000</v>
      </c>
      <c r="H64" s="147" t="n">
        <f aca="false">H65</f>
        <v>0</v>
      </c>
    </row>
    <row r="65" s="16" customFormat="true" ht="30" hidden="false" customHeight="true" outlineLevel="0" collapsed="false">
      <c r="A65" s="173" t="str">
        <f aca="false">'приложение 2'!A349</f>
        <v>Мероприятия по комплексному профилактическому просвещению населения</v>
      </c>
      <c r="B65" s="170" t="s">
        <v>236</v>
      </c>
      <c r="C65" s="170"/>
      <c r="D65" s="157"/>
      <c r="E65" s="157"/>
      <c r="F65" s="151" t="n">
        <f aca="false">F66</f>
        <v>30000</v>
      </c>
      <c r="G65" s="151" t="n">
        <f aca="false">G66</f>
        <v>30000</v>
      </c>
      <c r="H65" s="151" t="n">
        <f aca="false">H66</f>
        <v>0</v>
      </c>
    </row>
    <row r="66" s="16" customFormat="true" ht="27" hidden="false" customHeight="true" outlineLevel="0" collapsed="false">
      <c r="A66" s="40" t="s">
        <v>35</v>
      </c>
      <c r="B66" s="31" t="s">
        <v>236</v>
      </c>
      <c r="C66" s="31" t="s">
        <v>36</v>
      </c>
      <c r="D66" s="156"/>
      <c r="E66" s="156"/>
      <c r="F66" s="155" t="n">
        <f aca="false">F67</f>
        <v>30000</v>
      </c>
      <c r="G66" s="155" t="n">
        <f aca="false">G67</f>
        <v>30000</v>
      </c>
      <c r="H66" s="155" t="n">
        <f aca="false">H67</f>
        <v>0</v>
      </c>
    </row>
    <row r="67" s="16" customFormat="true" ht="48.75" hidden="false" customHeight="true" outlineLevel="0" collapsed="false">
      <c r="A67" s="40" t="s">
        <v>37</v>
      </c>
      <c r="B67" s="31" t="s">
        <v>236</v>
      </c>
      <c r="C67" s="31" t="s">
        <v>38</v>
      </c>
      <c r="D67" s="156" t="s">
        <v>200</v>
      </c>
      <c r="E67" s="156" t="s">
        <v>200</v>
      </c>
      <c r="F67" s="155" t="n">
        <f aca="false">'приложение 2'!F351</f>
        <v>30000</v>
      </c>
      <c r="G67" s="155" t="n">
        <f aca="false">'приложение 2'!G351</f>
        <v>30000</v>
      </c>
      <c r="H67" s="155" t="n">
        <f aca="false">'приложение 2'!H351</f>
        <v>0</v>
      </c>
    </row>
    <row r="68" s="16" customFormat="true" ht="30" hidden="false" customHeight="false" outlineLevel="0" collapsed="false">
      <c r="A68" s="160" t="s">
        <v>17</v>
      </c>
      <c r="B68" s="96" t="s">
        <v>18</v>
      </c>
      <c r="C68" s="177"/>
      <c r="D68" s="146"/>
      <c r="E68" s="146"/>
      <c r="F68" s="147" t="n">
        <f aca="false">F69+F72+F81+F84+F87+F90+F93+F108+F127+F130+F135+F142+F150+F157+F164+F172+F179+F187+F191+F194+F203+F209+F212+F218+F221+F230+F235+F247+F252+F255+F264+F271+F276+F279+F284+F292+F295+F298+F301+F340+F343+F352+F355+F358+F240+F227+F375+F215+F322+F378+F328+F98+F197+F349+F331+F372+F325+F367+F105+F224+F184+F200+F334+F337+F319+F361+F122+F346+F364+F115+F118</f>
        <v>1412138235.97</v>
      </c>
      <c r="G68" s="147" t="n">
        <f aca="false">G69+G72+G81+G84+G87+G90+G93+G108+G127+G130+G135+G142+G150+G157+G164+G172+G179+G187+G191+G194+G203+G209+G212+G218+G221+G230+G235+G247+G252+G255+G264+G271+G276+G279+G284+G292+G295+G298+G301+G340+G343+G352+G355+G358+G240+G227+G375+G215+G322+G378+G328+G98+G197+G349+G331+G372+G325+G367+G105+G224+G184+G200+G334+G337+G319+G361+G122+G346+G364+G115+G118</f>
        <v>916330264.64</v>
      </c>
      <c r="H68" s="147" t="n">
        <f aca="false">H69+H72+H81+H84+H87+H90+H93+H108+H127+H130+H135+H142+H150+H157+H164+H172+H179+H187+H191+H194+H203+H209+H212+H218+H221+H230+H235+H247+H252+H255+H264+H271+H276+H279+H284+H292+H295+H298+H301+H340+H343+H352+H355+H358+H240+H227+H375+H215+H322+H378+H328+H98+H197+H349+H331+H372+H325+H367+H105+H224+H184+H200+H334+H337+H319+H361+H122+H346+H364+H115+H118</f>
        <v>937944371.75</v>
      </c>
    </row>
    <row r="69" s="152" customFormat="true" ht="12.75" hidden="false" customHeight="false" outlineLevel="0" collapsed="false">
      <c r="A69" s="178" t="s">
        <v>19</v>
      </c>
      <c r="B69" s="179" t="s">
        <v>20</v>
      </c>
      <c r="C69" s="179"/>
      <c r="D69" s="150"/>
      <c r="E69" s="150"/>
      <c r="F69" s="151" t="n">
        <f aca="false">F70</f>
        <v>3928143</v>
      </c>
      <c r="G69" s="151" t="n">
        <f aca="false">G70</f>
        <v>3928143</v>
      </c>
      <c r="H69" s="151" t="n">
        <f aca="false">H70</f>
        <v>3928143</v>
      </c>
    </row>
    <row r="70" s="16" customFormat="true" ht="63.75" hidden="false" customHeight="false" outlineLevel="0" collapsed="false">
      <c r="A70" s="116" t="s">
        <v>21</v>
      </c>
      <c r="B70" s="105" t="s">
        <v>20</v>
      </c>
      <c r="C70" s="105" t="s">
        <v>22</v>
      </c>
      <c r="D70" s="154"/>
      <c r="E70" s="154"/>
      <c r="F70" s="155" t="n">
        <f aca="false">F71</f>
        <v>3928143</v>
      </c>
      <c r="G70" s="155" t="n">
        <f aca="false">G71</f>
        <v>3928143</v>
      </c>
      <c r="H70" s="155" t="n">
        <f aca="false">H71</f>
        <v>3928143</v>
      </c>
    </row>
    <row r="71" s="16" customFormat="true" ht="25.5" hidden="false" customHeight="false" outlineLevel="0" collapsed="false">
      <c r="A71" s="116" t="s">
        <v>23</v>
      </c>
      <c r="B71" s="105" t="s">
        <v>20</v>
      </c>
      <c r="C71" s="105" t="s">
        <v>24</v>
      </c>
      <c r="D71" s="156" t="s">
        <v>14</v>
      </c>
      <c r="E71" s="156" t="s">
        <v>26</v>
      </c>
      <c r="F71" s="155" t="n">
        <f aca="false">'приложение 2'!F14</f>
        <v>3928143</v>
      </c>
      <c r="G71" s="155" t="n">
        <f aca="false">'приложение 2'!G14</f>
        <v>3928143</v>
      </c>
      <c r="H71" s="155" t="n">
        <f aca="false">'приложение 2'!H14</f>
        <v>3928143</v>
      </c>
    </row>
    <row r="72" s="152" customFormat="true" ht="25.5" hidden="false" customHeight="false" outlineLevel="0" collapsed="false">
      <c r="A72" s="180" t="s">
        <v>33</v>
      </c>
      <c r="B72" s="179" t="s">
        <v>34</v>
      </c>
      <c r="C72" s="181"/>
      <c r="D72" s="150"/>
      <c r="E72" s="150"/>
      <c r="F72" s="151" t="n">
        <f aca="false">F73+F75+F79+F80</f>
        <v>38288459.55</v>
      </c>
      <c r="G72" s="151" t="n">
        <f aca="false">G73+G75+G79+G80</f>
        <v>59371180.82</v>
      </c>
      <c r="H72" s="151" t="n">
        <f aca="false">H73+H75+H79+H80</f>
        <v>63638250.82</v>
      </c>
    </row>
    <row r="73" s="16" customFormat="true" ht="63.75" hidden="false" customHeight="false" outlineLevel="0" collapsed="false">
      <c r="A73" s="109" t="s">
        <v>21</v>
      </c>
      <c r="B73" s="105" t="s">
        <v>34</v>
      </c>
      <c r="C73" s="105" t="s">
        <v>22</v>
      </c>
      <c r="D73" s="154"/>
      <c r="E73" s="154"/>
      <c r="F73" s="155" t="n">
        <f aca="false">F74</f>
        <v>30780995</v>
      </c>
      <c r="G73" s="155" t="n">
        <f aca="false">G74</f>
        <v>56558812.2</v>
      </c>
      <c r="H73" s="155" t="n">
        <f aca="false">H74</f>
        <v>60961982.2</v>
      </c>
    </row>
    <row r="74" s="16" customFormat="true" ht="25.5" hidden="false" customHeight="false" outlineLevel="0" collapsed="false">
      <c r="A74" s="109" t="s">
        <v>23</v>
      </c>
      <c r="B74" s="105" t="s">
        <v>34</v>
      </c>
      <c r="C74" s="105" t="s">
        <v>24</v>
      </c>
      <c r="D74" s="156" t="s">
        <v>14</v>
      </c>
      <c r="E74" s="156" t="s">
        <v>32</v>
      </c>
      <c r="F74" s="155" t="n">
        <f aca="false">'приложение 2'!F27</f>
        <v>30780995</v>
      </c>
      <c r="G74" s="155" t="n">
        <f aca="false">'приложение 2'!G27</f>
        <v>56558812.2</v>
      </c>
      <c r="H74" s="155" t="n">
        <f aca="false">'приложение 2'!H27</f>
        <v>60961982.2</v>
      </c>
    </row>
    <row r="75" s="16" customFormat="true" ht="25.5" hidden="false" customHeight="false" outlineLevel="0" collapsed="false">
      <c r="A75" s="116" t="s">
        <v>35</v>
      </c>
      <c r="B75" s="105" t="s">
        <v>34</v>
      </c>
      <c r="C75" s="105" t="s">
        <v>36</v>
      </c>
      <c r="D75" s="154"/>
      <c r="E75" s="154"/>
      <c r="F75" s="155" t="n">
        <f aca="false">F76</f>
        <v>7165544.55</v>
      </c>
      <c r="G75" s="155" t="n">
        <f aca="false">G76</f>
        <v>2812368.62</v>
      </c>
      <c r="H75" s="155" t="n">
        <f aca="false">H76</f>
        <v>2676268.62</v>
      </c>
    </row>
    <row r="76" s="16" customFormat="true" ht="38.25" hidden="false" customHeight="false" outlineLevel="0" collapsed="false">
      <c r="A76" s="116" t="s">
        <v>37</v>
      </c>
      <c r="B76" s="105" t="s">
        <v>34</v>
      </c>
      <c r="C76" s="105" t="s">
        <v>38</v>
      </c>
      <c r="D76" s="156" t="s">
        <v>14</v>
      </c>
      <c r="E76" s="156" t="s">
        <v>32</v>
      </c>
      <c r="F76" s="155" t="n">
        <f aca="false">'приложение 2'!F29</f>
        <v>7165544.55</v>
      </c>
      <c r="G76" s="155" t="n">
        <f aca="false">'приложение 2'!G29</f>
        <v>2812368.62</v>
      </c>
      <c r="H76" s="155" t="n">
        <f aca="false">'приложение 2'!H29</f>
        <v>2676268.62</v>
      </c>
    </row>
    <row r="77" s="16" customFormat="true" ht="18" hidden="false" customHeight="true" outlineLevel="0" collapsed="false">
      <c r="A77" s="182" t="s">
        <v>39</v>
      </c>
      <c r="B77" s="105" t="s">
        <v>34</v>
      </c>
      <c r="C77" s="105" t="s">
        <v>40</v>
      </c>
      <c r="D77" s="154"/>
      <c r="E77" s="154"/>
      <c r="F77" s="155" t="n">
        <f aca="false">F78</f>
        <v>15000</v>
      </c>
      <c r="G77" s="155" t="n">
        <f aca="false">G78</f>
        <v>0</v>
      </c>
      <c r="H77" s="155" t="n">
        <f aca="false">H78</f>
        <v>0</v>
      </c>
    </row>
    <row r="78" s="16" customFormat="true" ht="12.75" hidden="false" customHeight="false" outlineLevel="0" collapsed="false">
      <c r="A78" s="116" t="s">
        <v>41</v>
      </c>
      <c r="B78" s="105" t="s">
        <v>34</v>
      </c>
      <c r="C78" s="105" t="s">
        <v>42</v>
      </c>
      <c r="D78" s="156" t="s">
        <v>14</v>
      </c>
      <c r="E78" s="156" t="s">
        <v>32</v>
      </c>
      <c r="F78" s="155" t="n">
        <f aca="false">'приложение 2'!F31</f>
        <v>15000</v>
      </c>
      <c r="G78" s="155" t="n">
        <f aca="false">'приложение 2'!G31</f>
        <v>0</v>
      </c>
      <c r="H78" s="155" t="n">
        <f aca="false">'приложение 2'!H31</f>
        <v>0</v>
      </c>
    </row>
    <row r="79" s="16" customFormat="true" ht="12.75" hidden="false" customHeight="false" outlineLevel="0" collapsed="false">
      <c r="A79" s="114" t="s">
        <v>43</v>
      </c>
      <c r="B79" s="105" t="s">
        <v>34</v>
      </c>
      <c r="C79" s="105" t="s">
        <v>44</v>
      </c>
      <c r="D79" s="154"/>
      <c r="E79" s="154"/>
      <c r="F79" s="155" t="n">
        <f aca="false">'приложение 2'!F31</f>
        <v>15000</v>
      </c>
      <c r="G79" s="155" t="n">
        <f aca="false">'приложение 2'!G31</f>
        <v>0</v>
      </c>
      <c r="H79" s="155" t="n">
        <f aca="false">'приложение 2'!H31</f>
        <v>0</v>
      </c>
    </row>
    <row r="80" s="16" customFormat="true" ht="12.75" hidden="false" customHeight="false" outlineLevel="0" collapsed="false">
      <c r="A80" s="109" t="s">
        <v>45</v>
      </c>
      <c r="B80" s="105" t="s">
        <v>34</v>
      </c>
      <c r="C80" s="105" t="s">
        <v>46</v>
      </c>
      <c r="D80" s="156" t="s">
        <v>14</v>
      </c>
      <c r="E80" s="156" t="s">
        <v>32</v>
      </c>
      <c r="F80" s="155" t="n">
        <f aca="false">'приложение 2'!F33</f>
        <v>326920</v>
      </c>
      <c r="G80" s="155" t="n">
        <f aca="false">'приложение 2'!G33</f>
        <v>0</v>
      </c>
      <c r="H80" s="155" t="n">
        <f aca="false">'приложение 2'!H33</f>
        <v>0</v>
      </c>
    </row>
    <row r="81" s="152" customFormat="true" ht="25.5" hidden="false" customHeight="false" outlineLevel="0" collapsed="false">
      <c r="A81" s="180" t="s">
        <v>71</v>
      </c>
      <c r="B81" s="179" t="s">
        <v>72</v>
      </c>
      <c r="C81" s="181"/>
      <c r="D81" s="150"/>
      <c r="E81" s="150"/>
      <c r="F81" s="151" t="n">
        <f aca="false">F82</f>
        <v>2342112</v>
      </c>
      <c r="G81" s="151" t="n">
        <f aca="false">G82</f>
        <v>2342112</v>
      </c>
      <c r="H81" s="151" t="n">
        <f aca="false">H82</f>
        <v>2342112</v>
      </c>
    </row>
    <row r="82" s="16" customFormat="true" ht="63.75" hidden="false" customHeight="false" outlineLevel="0" collapsed="false">
      <c r="A82" s="116" t="s">
        <v>21</v>
      </c>
      <c r="B82" s="105" t="s">
        <v>72</v>
      </c>
      <c r="C82" s="105" t="s">
        <v>22</v>
      </c>
      <c r="D82" s="154"/>
      <c r="E82" s="154"/>
      <c r="F82" s="155" t="n">
        <f aca="false">F83</f>
        <v>2342112</v>
      </c>
      <c r="G82" s="155" t="n">
        <f aca="false">G83</f>
        <v>2342112</v>
      </c>
      <c r="H82" s="155" t="n">
        <f aca="false">H83</f>
        <v>2342112</v>
      </c>
    </row>
    <row r="83" s="16" customFormat="true" ht="25.5" hidden="false" customHeight="false" outlineLevel="0" collapsed="false">
      <c r="A83" s="116" t="s">
        <v>23</v>
      </c>
      <c r="B83" s="105" t="s">
        <v>72</v>
      </c>
      <c r="C83" s="105" t="s">
        <v>24</v>
      </c>
      <c r="D83" s="156" t="s">
        <v>14</v>
      </c>
      <c r="E83" s="156" t="s">
        <v>70</v>
      </c>
      <c r="F83" s="155" t="n">
        <f aca="false">'приложение 2'!F78</f>
        <v>2342112</v>
      </c>
      <c r="G83" s="155" t="n">
        <f aca="false">'приложение 2'!G78</f>
        <v>2342112</v>
      </c>
      <c r="H83" s="155" t="n">
        <f aca="false">'приложение 2'!H78</f>
        <v>2342112</v>
      </c>
    </row>
    <row r="84" s="152" customFormat="true" ht="25.5" hidden="false" customHeight="false" outlineLevel="0" collapsed="false">
      <c r="A84" s="180" t="s">
        <v>73</v>
      </c>
      <c r="B84" s="179" t="s">
        <v>74</v>
      </c>
      <c r="C84" s="181"/>
      <c r="D84" s="150"/>
      <c r="E84" s="150"/>
      <c r="F84" s="151" t="n">
        <f aca="false">F85</f>
        <v>378000</v>
      </c>
      <c r="G84" s="151" t="n">
        <f aca="false">G85</f>
        <v>378000</v>
      </c>
      <c r="H84" s="151" t="n">
        <f aca="false">H85</f>
        <v>378000</v>
      </c>
    </row>
    <row r="85" s="16" customFormat="true" ht="63.75" hidden="false" customHeight="false" outlineLevel="0" collapsed="false">
      <c r="A85" s="109" t="s">
        <v>21</v>
      </c>
      <c r="B85" s="105" t="s">
        <v>74</v>
      </c>
      <c r="C85" s="105" t="s">
        <v>22</v>
      </c>
      <c r="D85" s="154"/>
      <c r="E85" s="154"/>
      <c r="F85" s="155" t="n">
        <f aca="false">F86</f>
        <v>378000</v>
      </c>
      <c r="G85" s="155" t="n">
        <f aca="false">G86</f>
        <v>378000</v>
      </c>
      <c r="H85" s="155" t="n">
        <f aca="false">H86</f>
        <v>378000</v>
      </c>
    </row>
    <row r="86" s="16" customFormat="true" ht="25.5" hidden="false" customHeight="false" outlineLevel="0" collapsed="false">
      <c r="A86" s="116" t="s">
        <v>23</v>
      </c>
      <c r="B86" s="105" t="s">
        <v>74</v>
      </c>
      <c r="C86" s="105" t="s">
        <v>24</v>
      </c>
      <c r="D86" s="156" t="s">
        <v>14</v>
      </c>
      <c r="E86" s="156" t="s">
        <v>70</v>
      </c>
      <c r="F86" s="155" t="n">
        <f aca="false">'приложение 2'!F81</f>
        <v>378000</v>
      </c>
      <c r="G86" s="155" t="n">
        <f aca="false">'приложение 2'!G81</f>
        <v>378000</v>
      </c>
      <c r="H86" s="155" t="n">
        <f aca="false">'приложение 2'!H81</f>
        <v>378000</v>
      </c>
    </row>
    <row r="87" s="152" customFormat="true" ht="25.5" hidden="false" customHeight="false" outlineLevel="0" collapsed="false">
      <c r="A87" s="183" t="s">
        <v>77</v>
      </c>
      <c r="B87" s="179" t="s">
        <v>78</v>
      </c>
      <c r="C87" s="179"/>
      <c r="D87" s="150"/>
      <c r="E87" s="150"/>
      <c r="F87" s="151" t="n">
        <f aca="false">F88</f>
        <v>500000</v>
      </c>
      <c r="G87" s="151" t="n">
        <f aca="false">G88</f>
        <v>0</v>
      </c>
      <c r="H87" s="151" t="n">
        <f aca="false">H88</f>
        <v>0</v>
      </c>
    </row>
    <row r="88" s="16" customFormat="true" ht="12.75" hidden="false" customHeight="false" outlineLevel="0" collapsed="false">
      <c r="A88" s="116" t="s">
        <v>43</v>
      </c>
      <c r="B88" s="105" t="s">
        <v>78</v>
      </c>
      <c r="C88" s="105" t="s">
        <v>44</v>
      </c>
      <c r="D88" s="154"/>
      <c r="E88" s="154"/>
      <c r="F88" s="155" t="n">
        <f aca="false">F89</f>
        <v>500000</v>
      </c>
      <c r="G88" s="155" t="n">
        <f aca="false">G89</f>
        <v>0</v>
      </c>
      <c r="H88" s="155" t="n">
        <f aca="false">H89</f>
        <v>0</v>
      </c>
    </row>
    <row r="89" s="16" customFormat="true" ht="12.75" hidden="false" customHeight="false" outlineLevel="0" collapsed="false">
      <c r="A89" s="116" t="s">
        <v>79</v>
      </c>
      <c r="B89" s="105" t="s">
        <v>78</v>
      </c>
      <c r="C89" s="105" t="s">
        <v>80</v>
      </c>
      <c r="D89" s="105" t="s">
        <v>14</v>
      </c>
      <c r="E89" s="105" t="s">
        <v>76</v>
      </c>
      <c r="F89" s="155" t="n">
        <f aca="false">'приложение 2'!F86</f>
        <v>500000</v>
      </c>
      <c r="G89" s="155" t="n">
        <f aca="false">'приложение 2'!G86</f>
        <v>0</v>
      </c>
      <c r="H89" s="155" t="n">
        <f aca="false">'приложение 2'!H86</f>
        <v>0</v>
      </c>
    </row>
    <row r="90" s="152" customFormat="true" ht="38.25" hidden="false" customHeight="false" outlineLevel="0" collapsed="false">
      <c r="A90" s="163" t="s">
        <v>323</v>
      </c>
      <c r="B90" s="179" t="s">
        <v>94</v>
      </c>
      <c r="C90" s="181"/>
      <c r="D90" s="150"/>
      <c r="E90" s="150"/>
      <c r="F90" s="151" t="n">
        <f aca="false">F91</f>
        <v>50000</v>
      </c>
      <c r="G90" s="151" t="n">
        <f aca="false">G91</f>
        <v>0</v>
      </c>
      <c r="H90" s="151" t="n">
        <f aca="false">H91</f>
        <v>0</v>
      </c>
    </row>
    <row r="91" s="16" customFormat="true" ht="25.5" hidden="false" customHeight="false" outlineLevel="0" collapsed="false">
      <c r="A91" s="116" t="s">
        <v>35</v>
      </c>
      <c r="B91" s="105" t="s">
        <v>94</v>
      </c>
      <c r="C91" s="105" t="s">
        <v>36</v>
      </c>
      <c r="D91" s="154"/>
      <c r="E91" s="154"/>
      <c r="F91" s="155" t="n">
        <f aca="false">F92</f>
        <v>50000</v>
      </c>
      <c r="G91" s="155" t="n">
        <f aca="false">G92</f>
        <v>0</v>
      </c>
      <c r="H91" s="155" t="n">
        <f aca="false">H92</f>
        <v>0</v>
      </c>
    </row>
    <row r="92" s="16" customFormat="true" ht="38.25" hidden="false" customHeight="false" outlineLevel="0" collapsed="false">
      <c r="A92" s="116" t="s">
        <v>37</v>
      </c>
      <c r="B92" s="105" t="s">
        <v>94</v>
      </c>
      <c r="C92" s="105" t="s">
        <v>38</v>
      </c>
      <c r="D92" s="105" t="s">
        <v>14</v>
      </c>
      <c r="E92" s="105" t="s">
        <v>82</v>
      </c>
      <c r="F92" s="155" t="n">
        <f aca="false">'приложение 2'!F98</f>
        <v>50000</v>
      </c>
      <c r="G92" s="155" t="n">
        <f aca="false">'приложение 2'!G98</f>
        <v>0</v>
      </c>
      <c r="H92" s="155" t="n">
        <f aca="false">'приложение 2'!H98</f>
        <v>0</v>
      </c>
    </row>
    <row r="93" s="152" customFormat="true" ht="25.5" hidden="false" customHeight="false" outlineLevel="0" collapsed="false">
      <c r="A93" s="163" t="s">
        <v>95</v>
      </c>
      <c r="B93" s="179" t="s">
        <v>96</v>
      </c>
      <c r="C93" s="181"/>
      <c r="D93" s="150"/>
      <c r="E93" s="150"/>
      <c r="F93" s="184" t="n">
        <f aca="false">F94+F96</f>
        <v>1227800</v>
      </c>
      <c r="G93" s="184" t="n">
        <f aca="false">G94+G96</f>
        <v>0</v>
      </c>
      <c r="H93" s="184" t="n">
        <f aca="false">H94+H96</f>
        <v>0</v>
      </c>
    </row>
    <row r="94" s="16" customFormat="true" ht="25.5" hidden="false" customHeight="false" outlineLevel="0" collapsed="false">
      <c r="A94" s="116" t="s">
        <v>35</v>
      </c>
      <c r="B94" s="105" t="s">
        <v>96</v>
      </c>
      <c r="C94" s="105" t="s">
        <v>36</v>
      </c>
      <c r="D94" s="154"/>
      <c r="E94" s="154"/>
      <c r="F94" s="38" t="n">
        <f aca="false">F95</f>
        <v>1127800</v>
      </c>
      <c r="G94" s="38" t="n">
        <f aca="false">G95</f>
        <v>0</v>
      </c>
      <c r="H94" s="38" t="n">
        <f aca="false">H95</f>
        <v>0</v>
      </c>
    </row>
    <row r="95" s="16" customFormat="true" ht="38.25" hidden="false" customHeight="false" outlineLevel="0" collapsed="false">
      <c r="A95" s="116" t="s">
        <v>37</v>
      </c>
      <c r="B95" s="105" t="s">
        <v>96</v>
      </c>
      <c r="C95" s="105" t="s">
        <v>38</v>
      </c>
      <c r="D95" s="105" t="s">
        <v>14</v>
      </c>
      <c r="E95" s="105" t="s">
        <v>82</v>
      </c>
      <c r="F95" s="38" t="n">
        <f aca="false">'приложение 2'!F101</f>
        <v>1127800</v>
      </c>
      <c r="G95" s="38" t="n">
        <f aca="false">'приложение 2'!G101</f>
        <v>0</v>
      </c>
      <c r="H95" s="38" t="n">
        <f aca="false">'приложение 2'!H101</f>
        <v>0</v>
      </c>
    </row>
    <row r="96" s="16" customFormat="true" ht="12.75" hidden="false" customHeight="false" outlineLevel="0" collapsed="false">
      <c r="A96" s="116" t="s">
        <v>43</v>
      </c>
      <c r="B96" s="105" t="s">
        <v>96</v>
      </c>
      <c r="C96" s="105" t="s">
        <v>44</v>
      </c>
      <c r="D96" s="154"/>
      <c r="E96" s="154"/>
      <c r="F96" s="38" t="n">
        <f aca="false">F97</f>
        <v>100000</v>
      </c>
      <c r="G96" s="38" t="n">
        <f aca="false">G97</f>
        <v>0</v>
      </c>
      <c r="H96" s="38" t="n">
        <f aca="false">H97</f>
        <v>0</v>
      </c>
    </row>
    <row r="97" s="16" customFormat="true" ht="12.75" hidden="false" customHeight="false" outlineLevel="0" collapsed="false">
      <c r="A97" s="116" t="s">
        <v>45</v>
      </c>
      <c r="B97" s="105" t="s">
        <v>96</v>
      </c>
      <c r="C97" s="105" t="s">
        <v>46</v>
      </c>
      <c r="D97" s="105" t="s">
        <v>14</v>
      </c>
      <c r="E97" s="105" t="s">
        <v>82</v>
      </c>
      <c r="F97" s="38" t="n">
        <f aca="false">'приложение 2'!F103</f>
        <v>100000</v>
      </c>
      <c r="G97" s="38" t="n">
        <f aca="false">'приложение 2'!G103</f>
        <v>0</v>
      </c>
      <c r="H97" s="38" t="n">
        <f aca="false">'приложение 2'!H103</f>
        <v>0</v>
      </c>
    </row>
    <row r="98" s="16" customFormat="true" ht="25.5" hidden="false" customHeight="false" outlineLevel="0" collapsed="false">
      <c r="A98" s="176" t="str">
        <f aca="false">'приложение 2'!A104</f>
        <v>Финансовое обеспечение деятельности (оказание услуг) центра бухгалтерского учета</v>
      </c>
      <c r="B98" s="179" t="s">
        <v>98</v>
      </c>
      <c r="C98" s="179"/>
      <c r="D98" s="179"/>
      <c r="E98" s="179"/>
      <c r="F98" s="184" t="n">
        <f aca="false">F99+F101+F103</f>
        <v>11947800</v>
      </c>
      <c r="G98" s="184" t="n">
        <f aca="false">G99+G101+G103</f>
        <v>8418582</v>
      </c>
      <c r="H98" s="184" t="n">
        <f aca="false">H99+H101+H103</f>
        <v>9807182</v>
      </c>
    </row>
    <row r="99" s="16" customFormat="true" ht="63.75" hidden="false" customHeight="false" outlineLevel="0" collapsed="false">
      <c r="A99" s="116" t="str">
        <f aca="false">'приложение 2'!A10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9" s="105" t="s">
        <v>98</v>
      </c>
      <c r="C99" s="105" t="s">
        <v>22</v>
      </c>
      <c r="D99" s="105"/>
      <c r="E99" s="105"/>
      <c r="F99" s="38" t="n">
        <f aca="false">F100</f>
        <v>8329800</v>
      </c>
      <c r="G99" s="38" t="n">
        <f aca="false">G100</f>
        <v>6976600</v>
      </c>
      <c r="H99" s="38" t="n">
        <f aca="false">H100</f>
        <v>8365400</v>
      </c>
    </row>
    <row r="100" s="16" customFormat="true" ht="25.5" hidden="false" customHeight="false" outlineLevel="0" collapsed="false">
      <c r="A100" s="116" t="str">
        <f aca="false">'приложение 2'!A106</f>
        <v>Расходы на выплаты персоналу казенных учреждений</v>
      </c>
      <c r="B100" s="105" t="s">
        <v>98</v>
      </c>
      <c r="C100" s="105" t="s">
        <v>100</v>
      </c>
      <c r="D100" s="105" t="s">
        <v>14</v>
      </c>
      <c r="E100" s="105" t="s">
        <v>82</v>
      </c>
      <c r="F100" s="38" t="n">
        <f aca="false">'приложение 2'!F106</f>
        <v>8329800</v>
      </c>
      <c r="G100" s="38" t="n">
        <f aca="false">'приложение 2'!G106</f>
        <v>6976600</v>
      </c>
      <c r="H100" s="38" t="n">
        <f aca="false">'приложение 2'!H106</f>
        <v>8365400</v>
      </c>
    </row>
    <row r="101" s="16" customFormat="true" ht="25.5" hidden="false" customHeight="false" outlineLevel="0" collapsed="false">
      <c r="A101" s="116" t="str">
        <f aca="false">'приложение 2'!A107</f>
        <v>Закупка товаров, работ и услуг для обеспечения государственных (муниципальных) нужд</v>
      </c>
      <c r="B101" s="105" t="s">
        <v>98</v>
      </c>
      <c r="C101" s="105" t="s">
        <v>36</v>
      </c>
      <c r="D101" s="105"/>
      <c r="E101" s="105"/>
      <c r="F101" s="38" t="n">
        <f aca="false">F102</f>
        <v>3592200</v>
      </c>
      <c r="G101" s="38" t="n">
        <f aca="false">G102</f>
        <v>1441982</v>
      </c>
      <c r="H101" s="38" t="n">
        <f aca="false">H102</f>
        <v>1441782</v>
      </c>
    </row>
    <row r="102" s="16" customFormat="true" ht="38.25" hidden="false" customHeight="false" outlineLevel="0" collapsed="false">
      <c r="A102" s="116" t="str">
        <f aca="false">'приложение 2'!A108</f>
        <v>Иные закупки товаров, работ и услуг для обеспечения государственных (муниципальных) нужд</v>
      </c>
      <c r="B102" s="105" t="s">
        <v>98</v>
      </c>
      <c r="C102" s="105" t="s">
        <v>38</v>
      </c>
      <c r="D102" s="105" t="s">
        <v>14</v>
      </c>
      <c r="E102" s="105" t="s">
        <v>82</v>
      </c>
      <c r="F102" s="38" t="n">
        <f aca="false">'приложение 2'!F108</f>
        <v>3592200</v>
      </c>
      <c r="G102" s="38" t="n">
        <f aca="false">'приложение 2'!G108</f>
        <v>1441982</v>
      </c>
      <c r="H102" s="38" t="n">
        <f aca="false">'приложение 2'!H108</f>
        <v>1441782</v>
      </c>
    </row>
    <row r="103" s="16" customFormat="true" ht="12.75" hidden="false" customHeight="false" outlineLevel="0" collapsed="false">
      <c r="A103" s="116" t="str">
        <f aca="false">'приложение 2'!A109</f>
        <v>Иные бюджетные ассигнования</v>
      </c>
      <c r="B103" s="105" t="s">
        <v>98</v>
      </c>
      <c r="C103" s="105" t="s">
        <v>44</v>
      </c>
      <c r="D103" s="105"/>
      <c r="E103" s="105"/>
      <c r="F103" s="38" t="n">
        <f aca="false">F104</f>
        <v>25800</v>
      </c>
      <c r="G103" s="38" t="n">
        <f aca="false">G104</f>
        <v>0</v>
      </c>
      <c r="H103" s="38" t="n">
        <f aca="false">H104</f>
        <v>0</v>
      </c>
    </row>
    <row r="104" s="16" customFormat="true" ht="12.75" hidden="false" customHeight="false" outlineLevel="0" collapsed="false">
      <c r="A104" s="116" t="str">
        <f aca="false">'приложение 2'!A110</f>
        <v>Уплата налогов, сборов и иных  платежей </v>
      </c>
      <c r="B104" s="105" t="s">
        <v>98</v>
      </c>
      <c r="C104" s="105" t="s">
        <v>46</v>
      </c>
      <c r="D104" s="105" t="s">
        <v>14</v>
      </c>
      <c r="E104" s="105" t="s">
        <v>82</v>
      </c>
      <c r="F104" s="38" t="n">
        <f aca="false">'приложение 2'!F110</f>
        <v>25800</v>
      </c>
      <c r="G104" s="38" t="n">
        <f aca="false">'приложение 2'!G110</f>
        <v>0</v>
      </c>
      <c r="H104" s="38" t="n">
        <f aca="false">'приложение 2'!H110</f>
        <v>0</v>
      </c>
    </row>
    <row r="105" s="16" customFormat="true" ht="38.25" hidden="false" customHeight="false" outlineLevel="0" collapsed="false">
      <c r="A105" s="176" t="s">
        <v>111</v>
      </c>
      <c r="B105" s="179" t="s">
        <v>112</v>
      </c>
      <c r="C105" s="179"/>
      <c r="D105" s="179"/>
      <c r="E105" s="179"/>
      <c r="F105" s="184" t="n">
        <f aca="false">F106</f>
        <v>1946120</v>
      </c>
      <c r="G105" s="184" t="n">
        <f aca="false">G106</f>
        <v>2000000</v>
      </c>
      <c r="H105" s="184" t="n">
        <f aca="false">H106</f>
        <v>2000000</v>
      </c>
    </row>
    <row r="106" s="16" customFormat="true" ht="63.75" hidden="false" customHeight="false" outlineLevel="0" collapsed="false">
      <c r="A106" s="116" t="str">
        <f aca="false">'приложение 2'!A112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06" s="105" t="s">
        <v>112</v>
      </c>
      <c r="C106" s="105" t="s">
        <v>36</v>
      </c>
      <c r="D106" s="105"/>
      <c r="E106" s="105"/>
      <c r="F106" s="38" t="n">
        <f aca="false">F107</f>
        <v>1946120</v>
      </c>
      <c r="G106" s="38" t="n">
        <f aca="false">G107</f>
        <v>2000000</v>
      </c>
      <c r="H106" s="38" t="n">
        <f aca="false">H107</f>
        <v>2000000</v>
      </c>
    </row>
    <row r="107" s="16" customFormat="true" ht="30" hidden="false" customHeight="true" outlineLevel="0" collapsed="false">
      <c r="A107" s="116" t="str">
        <f aca="false">'приложение 2'!A113</f>
        <v>Расходы на выплаты персоналу казенных учреждений</v>
      </c>
      <c r="B107" s="105" t="s">
        <v>112</v>
      </c>
      <c r="C107" s="105" t="s">
        <v>38</v>
      </c>
      <c r="D107" s="105" t="s">
        <v>26</v>
      </c>
      <c r="E107" s="105" t="s">
        <v>110</v>
      </c>
      <c r="F107" s="38" t="n">
        <f aca="false">'приложение 2'!F131</f>
        <v>1946120</v>
      </c>
      <c r="G107" s="38" t="n">
        <f aca="false">'приложение 2'!G131</f>
        <v>2000000</v>
      </c>
      <c r="H107" s="38" t="n">
        <f aca="false">'приложение 2'!H131</f>
        <v>2000000</v>
      </c>
    </row>
    <row r="108" s="152" customFormat="true" ht="25.5" hidden="false" customHeight="false" outlineLevel="0" collapsed="false">
      <c r="A108" s="169" t="s">
        <v>115</v>
      </c>
      <c r="B108" s="179" t="s">
        <v>116</v>
      </c>
      <c r="C108" s="181"/>
      <c r="D108" s="150"/>
      <c r="E108" s="150"/>
      <c r="F108" s="184" t="n">
        <f aca="false">F109+F111+F113</f>
        <v>620000</v>
      </c>
      <c r="G108" s="184" t="n">
        <f aca="false">G109+G111+G113</f>
        <v>0</v>
      </c>
      <c r="H108" s="184" t="n">
        <f aca="false">H109+H111+H113</f>
        <v>0</v>
      </c>
    </row>
    <row r="109" s="16" customFormat="true" ht="25.5" hidden="false" customHeight="false" outlineLevel="0" collapsed="false">
      <c r="A109" s="40" t="s">
        <v>35</v>
      </c>
      <c r="B109" s="105" t="s">
        <v>116</v>
      </c>
      <c r="C109" s="105" t="s">
        <v>36</v>
      </c>
      <c r="D109" s="154"/>
      <c r="E109" s="154"/>
      <c r="F109" s="38" t="n">
        <f aca="false">F110</f>
        <v>280000</v>
      </c>
      <c r="G109" s="38" t="n">
        <f aca="false">G110</f>
        <v>0</v>
      </c>
      <c r="H109" s="38" t="n">
        <f aca="false">H110</f>
        <v>0</v>
      </c>
    </row>
    <row r="110" s="16" customFormat="true" ht="38.25" hidden="false" customHeight="false" outlineLevel="0" collapsed="false">
      <c r="A110" s="40" t="s">
        <v>37</v>
      </c>
      <c r="B110" s="105" t="s">
        <v>116</v>
      </c>
      <c r="C110" s="105" t="s">
        <v>38</v>
      </c>
      <c r="D110" s="105" t="s">
        <v>32</v>
      </c>
      <c r="E110" s="105" t="s">
        <v>66</v>
      </c>
      <c r="F110" s="38" t="n">
        <f aca="false">'приложение 2'!F137</f>
        <v>280000</v>
      </c>
      <c r="G110" s="38" t="n">
        <f aca="false">'приложение 2'!G137</f>
        <v>0</v>
      </c>
      <c r="H110" s="38" t="n">
        <f aca="false">'приложение 2'!H137</f>
        <v>0</v>
      </c>
    </row>
    <row r="111" s="16" customFormat="true" ht="18" hidden="false" customHeight="true" outlineLevel="0" collapsed="false">
      <c r="A111" s="182" t="s">
        <v>39</v>
      </c>
      <c r="B111" s="105" t="s">
        <v>116</v>
      </c>
      <c r="C111" s="105" t="s">
        <v>40</v>
      </c>
      <c r="D111" s="154"/>
      <c r="E111" s="154"/>
      <c r="F111" s="38" t="n">
        <f aca="false">F112</f>
        <v>200000</v>
      </c>
      <c r="G111" s="38" t="n">
        <f aca="false">G112</f>
        <v>0</v>
      </c>
      <c r="H111" s="38" t="n">
        <f aca="false">H112</f>
        <v>0</v>
      </c>
    </row>
    <row r="112" s="16" customFormat="true" ht="12.75" hidden="false" customHeight="false" outlineLevel="0" collapsed="false">
      <c r="A112" s="116" t="s">
        <v>41</v>
      </c>
      <c r="B112" s="105" t="s">
        <v>116</v>
      </c>
      <c r="C112" s="105" t="s">
        <v>42</v>
      </c>
      <c r="D112" s="105" t="s">
        <v>32</v>
      </c>
      <c r="E112" s="105" t="s">
        <v>66</v>
      </c>
      <c r="F112" s="38" t="n">
        <f aca="false">'приложение 2'!F139</f>
        <v>200000</v>
      </c>
      <c r="G112" s="38" t="n">
        <f aca="false">'приложение 2'!G139</f>
        <v>0</v>
      </c>
      <c r="H112" s="38" t="n">
        <f aca="false">'приложение 2'!H139</f>
        <v>0</v>
      </c>
    </row>
    <row r="113" s="16" customFormat="true" ht="12.75" hidden="false" customHeight="false" outlineLevel="0" collapsed="false">
      <c r="A113" s="40" t="s">
        <v>43</v>
      </c>
      <c r="B113" s="105" t="s">
        <v>116</v>
      </c>
      <c r="C113" s="105" t="s">
        <v>44</v>
      </c>
      <c r="D113" s="154"/>
      <c r="E113" s="154"/>
      <c r="F113" s="38" t="n">
        <f aca="false">F114</f>
        <v>140000</v>
      </c>
      <c r="G113" s="38" t="n">
        <f aca="false">G114</f>
        <v>0</v>
      </c>
      <c r="H113" s="38" t="n">
        <f aca="false">H114</f>
        <v>0</v>
      </c>
    </row>
    <row r="114" s="16" customFormat="true" ht="51" hidden="false" customHeight="false" outlineLevel="0" collapsed="false">
      <c r="A114" s="40" t="s">
        <v>117</v>
      </c>
      <c r="B114" s="105" t="s">
        <v>116</v>
      </c>
      <c r="C114" s="166" t="s">
        <v>118</v>
      </c>
      <c r="D114" s="105" t="s">
        <v>32</v>
      </c>
      <c r="E114" s="105" t="s">
        <v>66</v>
      </c>
      <c r="F114" s="38" t="n">
        <f aca="false">'приложение 2'!F141</f>
        <v>140000</v>
      </c>
      <c r="G114" s="38" t="n">
        <f aca="false">'приложение 2'!G141</f>
        <v>0</v>
      </c>
      <c r="H114" s="38" t="n">
        <f aca="false">'приложение 2'!H141</f>
        <v>0</v>
      </c>
    </row>
    <row r="115" s="152" customFormat="true" ht="12.75" hidden="false" customHeight="false" outlineLevel="0" collapsed="false">
      <c r="A115" s="185" t="s">
        <v>196</v>
      </c>
      <c r="B115" s="170" t="s">
        <v>198</v>
      </c>
      <c r="C115" s="164"/>
      <c r="D115" s="179"/>
      <c r="E115" s="179"/>
      <c r="F115" s="184" t="n">
        <f aca="false">F116</f>
        <v>0</v>
      </c>
      <c r="G115" s="184" t="n">
        <f aca="false">G116</f>
        <v>0</v>
      </c>
      <c r="H115" s="184" t="n">
        <f aca="false">H116</f>
        <v>20000</v>
      </c>
    </row>
    <row r="116" s="16" customFormat="true" ht="25.5" hidden="false" customHeight="false" outlineLevel="0" collapsed="false">
      <c r="A116" s="40" t="s">
        <v>35</v>
      </c>
      <c r="B116" s="31" t="s">
        <v>198</v>
      </c>
      <c r="C116" s="166" t="s">
        <v>36</v>
      </c>
      <c r="D116" s="105"/>
      <c r="E116" s="105"/>
      <c r="F116" s="38" t="n">
        <f aca="false">F117</f>
        <v>0</v>
      </c>
      <c r="G116" s="38" t="n">
        <f aca="false">G117</f>
        <v>0</v>
      </c>
      <c r="H116" s="38" t="n">
        <f aca="false">H117</f>
        <v>20000</v>
      </c>
    </row>
    <row r="117" s="16" customFormat="true" ht="38.25" hidden="false" customHeight="false" outlineLevel="0" collapsed="false">
      <c r="A117" s="40" t="s">
        <v>37</v>
      </c>
      <c r="B117" s="31" t="s">
        <v>198</v>
      </c>
      <c r="C117" s="166" t="s">
        <v>38</v>
      </c>
      <c r="D117" s="105" t="s">
        <v>70</v>
      </c>
      <c r="E117" s="105" t="s">
        <v>66</v>
      </c>
      <c r="F117" s="38" t="n">
        <f aca="false">'приложение 2'!F258</f>
        <v>0</v>
      </c>
      <c r="G117" s="38" t="n">
        <f aca="false">'приложение 2'!G258</f>
        <v>0</v>
      </c>
      <c r="H117" s="38" t="n">
        <f aca="false">'приложение 2'!H258</f>
        <v>20000</v>
      </c>
    </row>
    <row r="118" s="152" customFormat="true" ht="51" hidden="false" customHeight="false" outlineLevel="0" collapsed="false">
      <c r="A118" s="169" t="s">
        <v>190</v>
      </c>
      <c r="B118" s="170" t="s">
        <v>194</v>
      </c>
      <c r="C118" s="170"/>
      <c r="D118" s="179"/>
      <c r="E118" s="179"/>
      <c r="F118" s="184" t="n">
        <f aca="false">F119</f>
        <v>0</v>
      </c>
      <c r="G118" s="184" t="n">
        <f aca="false">G119</f>
        <v>0</v>
      </c>
      <c r="H118" s="184" t="n">
        <f aca="false">H119</f>
        <v>1429200</v>
      </c>
    </row>
    <row r="119" s="16" customFormat="true" ht="12.75" hidden="false" customHeight="false" outlineLevel="0" collapsed="false">
      <c r="A119" s="36" t="s">
        <v>53</v>
      </c>
      <c r="B119" s="31" t="s">
        <v>194</v>
      </c>
      <c r="C119" s="31" t="s">
        <v>54</v>
      </c>
      <c r="D119" s="105"/>
      <c r="E119" s="105"/>
      <c r="F119" s="38" t="n">
        <f aca="false">F120+F121</f>
        <v>0</v>
      </c>
      <c r="G119" s="38" t="n">
        <f aca="false">G120+G121</f>
        <v>0</v>
      </c>
      <c r="H119" s="38" t="n">
        <f aca="false">H120+H121</f>
        <v>1429200</v>
      </c>
    </row>
    <row r="120" s="16" customFormat="true" ht="12.75" hidden="false" customHeight="false" outlineLevel="0" collapsed="false">
      <c r="A120" s="36" t="s">
        <v>192</v>
      </c>
      <c r="B120" s="31" t="s">
        <v>194</v>
      </c>
      <c r="C120" s="31" t="s">
        <v>193</v>
      </c>
      <c r="D120" s="105" t="s">
        <v>70</v>
      </c>
      <c r="E120" s="105" t="s">
        <v>26</v>
      </c>
      <c r="F120" s="38" t="n">
        <f aca="false">'приложение 2'!F246</f>
        <v>0</v>
      </c>
      <c r="G120" s="38" t="n">
        <f aca="false">'приложение 2'!G246</f>
        <v>0</v>
      </c>
      <c r="H120" s="38" t="n">
        <f aca="false">'приложение 2'!H246</f>
        <v>1129200</v>
      </c>
    </row>
    <row r="121" s="16" customFormat="true" ht="12.75" hidden="false" customHeight="false" outlineLevel="0" collapsed="false">
      <c r="A121" s="36" t="s">
        <v>192</v>
      </c>
      <c r="B121" s="31" t="s">
        <v>194</v>
      </c>
      <c r="C121" s="31" t="s">
        <v>193</v>
      </c>
      <c r="D121" s="105" t="s">
        <v>70</v>
      </c>
      <c r="E121" s="105" t="s">
        <v>66</v>
      </c>
      <c r="F121" s="38" t="n">
        <f aca="false">'приложение 2'!F261</f>
        <v>0</v>
      </c>
      <c r="G121" s="38" t="n">
        <f aca="false">'приложение 2'!G261</f>
        <v>0</v>
      </c>
      <c r="H121" s="38" t="n">
        <f aca="false">'приложение 2'!H261</f>
        <v>300000</v>
      </c>
    </row>
    <row r="122" s="16" customFormat="true" ht="25.5" hidden="false" customHeight="false" outlineLevel="0" collapsed="false">
      <c r="A122" s="169" t="s">
        <v>237</v>
      </c>
      <c r="B122" s="170" t="s">
        <v>238</v>
      </c>
      <c r="C122" s="170"/>
      <c r="D122" s="179"/>
      <c r="E122" s="179"/>
      <c r="F122" s="184" t="n">
        <f aca="false">F123+F125</f>
        <v>105000</v>
      </c>
      <c r="G122" s="184" t="n">
        <f aca="false">G123+G125</f>
        <v>50000</v>
      </c>
      <c r="H122" s="184" t="n">
        <f aca="false">H123+H125</f>
        <v>50000</v>
      </c>
    </row>
    <row r="123" s="16" customFormat="true" ht="63.75" hidden="false" customHeight="false" outlineLevel="0" collapsed="false">
      <c r="A123" s="36" t="s">
        <v>21</v>
      </c>
      <c r="B123" s="31" t="s">
        <v>238</v>
      </c>
      <c r="C123" s="31" t="s">
        <v>22</v>
      </c>
      <c r="D123" s="105"/>
      <c r="E123" s="105"/>
      <c r="F123" s="38" t="n">
        <f aca="false">F124</f>
        <v>5000</v>
      </c>
      <c r="G123" s="38" t="n">
        <f aca="false">G124</f>
        <v>0</v>
      </c>
      <c r="H123" s="38" t="n">
        <f aca="false">H124</f>
        <v>0</v>
      </c>
    </row>
    <row r="124" s="16" customFormat="true" ht="25.5" hidden="false" customHeight="false" outlineLevel="0" collapsed="false">
      <c r="A124" s="40" t="s">
        <v>99</v>
      </c>
      <c r="B124" s="31" t="s">
        <v>238</v>
      </c>
      <c r="C124" s="31" t="s">
        <v>100</v>
      </c>
      <c r="D124" s="105" t="s">
        <v>200</v>
      </c>
      <c r="E124" s="105" t="s">
        <v>200</v>
      </c>
      <c r="F124" s="38" t="n">
        <f aca="false">'приложение 2'!F355</f>
        <v>5000</v>
      </c>
      <c r="G124" s="38" t="n">
        <f aca="false">'приложение 2'!G355</f>
        <v>0</v>
      </c>
      <c r="H124" s="38" t="n">
        <f aca="false">'приложение 2'!H355</f>
        <v>0</v>
      </c>
    </row>
    <row r="125" s="16" customFormat="true" ht="25.5" hidden="false" customHeight="false" outlineLevel="0" collapsed="false">
      <c r="A125" s="40" t="s">
        <v>35</v>
      </c>
      <c r="B125" s="31" t="s">
        <v>238</v>
      </c>
      <c r="C125" s="31" t="s">
        <v>36</v>
      </c>
      <c r="D125" s="105"/>
      <c r="E125" s="105"/>
      <c r="F125" s="38" t="n">
        <f aca="false">F126</f>
        <v>100000</v>
      </c>
      <c r="G125" s="38" t="n">
        <f aca="false">G126</f>
        <v>50000</v>
      </c>
      <c r="H125" s="38" t="n">
        <f aca="false">H126</f>
        <v>50000</v>
      </c>
    </row>
    <row r="126" s="16" customFormat="true" ht="38.25" hidden="false" customHeight="false" outlineLevel="0" collapsed="false">
      <c r="A126" s="40" t="s">
        <v>37</v>
      </c>
      <c r="B126" s="31" t="s">
        <v>238</v>
      </c>
      <c r="C126" s="31" t="s">
        <v>38</v>
      </c>
      <c r="D126" s="105" t="s">
        <v>200</v>
      </c>
      <c r="E126" s="105" t="s">
        <v>200</v>
      </c>
      <c r="F126" s="38" t="n">
        <f aca="false">'приложение 2'!F357</f>
        <v>100000</v>
      </c>
      <c r="G126" s="38" t="n">
        <f aca="false">'приложение 2'!G357</f>
        <v>50000</v>
      </c>
      <c r="H126" s="38" t="n">
        <f aca="false">'приложение 2'!H357</f>
        <v>50000</v>
      </c>
    </row>
    <row r="127" s="152" customFormat="true" ht="25.5" hidden="false" customHeight="false" outlineLevel="0" collapsed="false">
      <c r="A127" s="169" t="s">
        <v>240</v>
      </c>
      <c r="B127" s="170" t="s">
        <v>241</v>
      </c>
      <c r="C127" s="171"/>
      <c r="D127" s="150"/>
      <c r="E127" s="150"/>
      <c r="F127" s="186" t="n">
        <f aca="false">F128</f>
        <v>722000</v>
      </c>
      <c r="G127" s="186" t="n">
        <f aca="false">G128</f>
        <v>0</v>
      </c>
      <c r="H127" s="186" t="n">
        <f aca="false">H128</f>
        <v>0</v>
      </c>
    </row>
    <row r="128" s="16" customFormat="true" ht="25.5" hidden="false" customHeight="false" outlineLevel="0" collapsed="false">
      <c r="A128" s="40" t="s">
        <v>35</v>
      </c>
      <c r="B128" s="31" t="s">
        <v>241</v>
      </c>
      <c r="C128" s="31" t="s">
        <v>36</v>
      </c>
      <c r="D128" s="154"/>
      <c r="E128" s="154"/>
      <c r="F128" s="35" t="n">
        <f aca="false">F129</f>
        <v>722000</v>
      </c>
      <c r="G128" s="35" t="n">
        <f aca="false">G129</f>
        <v>0</v>
      </c>
      <c r="H128" s="35" t="n">
        <f aca="false">H129</f>
        <v>0</v>
      </c>
    </row>
    <row r="129" s="16" customFormat="true" ht="38.25" hidden="false" customHeight="false" outlineLevel="0" collapsed="false">
      <c r="A129" s="40" t="s">
        <v>37</v>
      </c>
      <c r="B129" s="31" t="s">
        <v>241</v>
      </c>
      <c r="C129" s="31" t="s">
        <v>38</v>
      </c>
      <c r="D129" s="31" t="s">
        <v>200</v>
      </c>
      <c r="E129" s="31" t="s">
        <v>140</v>
      </c>
      <c r="F129" s="35" t="n">
        <f aca="false">'приложение 2'!F362</f>
        <v>722000</v>
      </c>
      <c r="G129" s="35" t="n">
        <f aca="false">'приложение 2'!G362</f>
        <v>0</v>
      </c>
      <c r="H129" s="35" t="n">
        <f aca="false">'приложение 2'!H362</f>
        <v>0</v>
      </c>
    </row>
    <row r="130" s="152" customFormat="true" ht="25.5" hidden="false" customHeight="false" outlineLevel="0" collapsed="false">
      <c r="A130" s="169" t="s">
        <v>292</v>
      </c>
      <c r="B130" s="170" t="s">
        <v>293</v>
      </c>
      <c r="C130" s="170"/>
      <c r="D130" s="150"/>
      <c r="E130" s="150"/>
      <c r="F130" s="186" t="n">
        <f aca="false">F133+F131</f>
        <v>420000</v>
      </c>
      <c r="G130" s="186" t="n">
        <f aca="false">G133+G131</f>
        <v>100000</v>
      </c>
      <c r="H130" s="186" t="n">
        <f aca="false">H133+H131</f>
        <v>100000</v>
      </c>
    </row>
    <row r="131" s="16" customFormat="true" ht="63.75" hidden="false" customHeight="false" outlineLevel="0" collapsed="false">
      <c r="A131" s="40" t="s">
        <v>21</v>
      </c>
      <c r="B131" s="31" t="s">
        <v>293</v>
      </c>
      <c r="C131" s="31" t="s">
        <v>22</v>
      </c>
      <c r="D131" s="154"/>
      <c r="E131" s="154"/>
      <c r="F131" s="35" t="n">
        <f aca="false">F132</f>
        <v>100000</v>
      </c>
      <c r="G131" s="35" t="n">
        <f aca="false">G132</f>
        <v>0</v>
      </c>
      <c r="H131" s="35" t="n">
        <f aca="false">H132</f>
        <v>0</v>
      </c>
    </row>
    <row r="132" s="16" customFormat="true" ht="25.5" hidden="false" customHeight="false" outlineLevel="0" collapsed="false">
      <c r="A132" s="40" t="s">
        <v>99</v>
      </c>
      <c r="B132" s="31" t="s">
        <v>293</v>
      </c>
      <c r="C132" s="31" t="s">
        <v>100</v>
      </c>
      <c r="D132" s="31" t="s">
        <v>76</v>
      </c>
      <c r="E132" s="31" t="s">
        <v>16</v>
      </c>
      <c r="F132" s="35" t="n">
        <f aca="false">'приложение 2'!F462</f>
        <v>100000</v>
      </c>
      <c r="G132" s="35" t="n">
        <f aca="false">'приложение 2'!G462</f>
        <v>0</v>
      </c>
      <c r="H132" s="35" t="n">
        <f aca="false">'приложение 2'!H462</f>
        <v>0</v>
      </c>
    </row>
    <row r="133" s="16" customFormat="true" ht="25.5" hidden="false" customHeight="false" outlineLevel="0" collapsed="false">
      <c r="A133" s="40" t="s">
        <v>35</v>
      </c>
      <c r="B133" s="31" t="s">
        <v>293</v>
      </c>
      <c r="C133" s="31" t="s">
        <v>36</v>
      </c>
      <c r="D133" s="154"/>
      <c r="E133" s="154"/>
      <c r="F133" s="35" t="n">
        <f aca="false">F134</f>
        <v>320000</v>
      </c>
      <c r="G133" s="35" t="n">
        <f aca="false">G134</f>
        <v>100000</v>
      </c>
      <c r="H133" s="35" t="n">
        <f aca="false">H134</f>
        <v>100000</v>
      </c>
    </row>
    <row r="134" s="16" customFormat="true" ht="38.25" hidden="false" customHeight="false" outlineLevel="0" collapsed="false">
      <c r="A134" s="40" t="s">
        <v>37</v>
      </c>
      <c r="B134" s="31" t="s">
        <v>293</v>
      </c>
      <c r="C134" s="31" t="s">
        <v>38</v>
      </c>
      <c r="D134" s="31" t="s">
        <v>76</v>
      </c>
      <c r="E134" s="31" t="s">
        <v>16</v>
      </c>
      <c r="F134" s="35" t="n">
        <f aca="false">'приложение 2'!F464</f>
        <v>320000</v>
      </c>
      <c r="G134" s="35" t="n">
        <f aca="false">'приложение 2'!G464</f>
        <v>100000</v>
      </c>
      <c r="H134" s="35" t="n">
        <f aca="false">'приложение 2'!H464</f>
        <v>100000</v>
      </c>
    </row>
    <row r="135" s="152" customFormat="true" ht="25.5" hidden="false" customHeight="false" outlineLevel="0" collapsed="false">
      <c r="A135" s="169" t="s">
        <v>202</v>
      </c>
      <c r="B135" s="170" t="s">
        <v>203</v>
      </c>
      <c r="C135" s="171"/>
      <c r="D135" s="150"/>
      <c r="E135" s="150"/>
      <c r="F135" s="186" t="n">
        <f aca="false">F136+F138+F140</f>
        <v>27999000</v>
      </c>
      <c r="G135" s="186" t="n">
        <f aca="false">G136+G138+G140</f>
        <v>25576400</v>
      </c>
      <c r="H135" s="186" t="n">
        <f aca="false">H136+H138+H140</f>
        <v>25576400</v>
      </c>
    </row>
    <row r="136" s="16" customFormat="true" ht="63.75" hidden="false" customHeight="false" outlineLevel="0" collapsed="false">
      <c r="A136" s="40" t="s">
        <v>21</v>
      </c>
      <c r="B136" s="31" t="s">
        <v>203</v>
      </c>
      <c r="C136" s="31" t="s">
        <v>22</v>
      </c>
      <c r="D136" s="154"/>
      <c r="E136" s="154"/>
      <c r="F136" s="35" t="n">
        <f aca="false">F137</f>
        <v>6919800</v>
      </c>
      <c r="G136" s="35" t="n">
        <f aca="false">G137</f>
        <v>8944700</v>
      </c>
      <c r="H136" s="35" t="n">
        <f aca="false">H137</f>
        <v>8944700</v>
      </c>
    </row>
    <row r="137" s="16" customFormat="true" ht="25.5" hidden="false" customHeight="false" outlineLevel="0" collapsed="false">
      <c r="A137" s="40" t="s">
        <v>99</v>
      </c>
      <c r="B137" s="31" t="s">
        <v>203</v>
      </c>
      <c r="C137" s="31" t="s">
        <v>100</v>
      </c>
      <c r="D137" s="31" t="s">
        <v>200</v>
      </c>
      <c r="E137" s="31" t="s">
        <v>14</v>
      </c>
      <c r="F137" s="35" t="n">
        <f aca="false">'приложение 2'!F267</f>
        <v>6919800</v>
      </c>
      <c r="G137" s="35" t="n">
        <f aca="false">'приложение 2'!G267</f>
        <v>8944700</v>
      </c>
      <c r="H137" s="35" t="n">
        <f aca="false">'приложение 2'!H267</f>
        <v>8944700</v>
      </c>
    </row>
    <row r="138" s="16" customFormat="true" ht="25.5" hidden="false" customHeight="false" outlineLevel="0" collapsed="false">
      <c r="A138" s="40" t="s">
        <v>35</v>
      </c>
      <c r="B138" s="31" t="s">
        <v>203</v>
      </c>
      <c r="C138" s="31" t="s">
        <v>36</v>
      </c>
      <c r="D138" s="154"/>
      <c r="E138" s="154"/>
      <c r="F138" s="35" t="n">
        <f aca="false">F139</f>
        <v>20670000</v>
      </c>
      <c r="G138" s="35" t="n">
        <f aca="false">G139</f>
        <v>16631700</v>
      </c>
      <c r="H138" s="35" t="n">
        <f aca="false">H139</f>
        <v>16631700</v>
      </c>
    </row>
    <row r="139" s="16" customFormat="true" ht="38.25" hidden="false" customHeight="false" outlineLevel="0" collapsed="false">
      <c r="A139" s="40" t="s">
        <v>37</v>
      </c>
      <c r="B139" s="31" t="s">
        <v>203</v>
      </c>
      <c r="C139" s="31" t="s">
        <v>38</v>
      </c>
      <c r="D139" s="31" t="s">
        <v>200</v>
      </c>
      <c r="E139" s="31" t="s">
        <v>14</v>
      </c>
      <c r="F139" s="35" t="n">
        <f aca="false">'приложение 2'!F269</f>
        <v>20670000</v>
      </c>
      <c r="G139" s="35" t="n">
        <f aca="false">'приложение 2'!G269</f>
        <v>16631700</v>
      </c>
      <c r="H139" s="35" t="n">
        <f aca="false">'приложение 2'!H269</f>
        <v>16631700</v>
      </c>
    </row>
    <row r="140" s="16" customFormat="true" ht="12.75" hidden="false" customHeight="false" outlineLevel="0" collapsed="false">
      <c r="A140" s="40" t="s">
        <v>43</v>
      </c>
      <c r="B140" s="31" t="s">
        <v>203</v>
      </c>
      <c r="C140" s="31" t="s">
        <v>44</v>
      </c>
      <c r="D140" s="154"/>
      <c r="E140" s="154"/>
      <c r="F140" s="35" t="n">
        <f aca="false">F141</f>
        <v>409200</v>
      </c>
      <c r="G140" s="35" t="n">
        <f aca="false">G141</f>
        <v>0</v>
      </c>
      <c r="H140" s="35" t="n">
        <f aca="false">H141</f>
        <v>0</v>
      </c>
    </row>
    <row r="141" s="16" customFormat="true" ht="12.75" hidden="false" customHeight="false" outlineLevel="0" collapsed="false">
      <c r="A141" s="40" t="s">
        <v>45</v>
      </c>
      <c r="B141" s="31" t="s">
        <v>203</v>
      </c>
      <c r="C141" s="31" t="s">
        <v>46</v>
      </c>
      <c r="D141" s="31" t="s">
        <v>200</v>
      </c>
      <c r="E141" s="31" t="s">
        <v>14</v>
      </c>
      <c r="F141" s="35" t="n">
        <f aca="false">'приложение 2'!F271</f>
        <v>409200</v>
      </c>
      <c r="G141" s="35" t="n">
        <f aca="false">'приложение 2'!G271</f>
        <v>0</v>
      </c>
      <c r="H141" s="35" t="n">
        <f aca="false">'приложение 2'!H271</f>
        <v>0</v>
      </c>
    </row>
    <row r="142" s="152" customFormat="true" ht="38.25" hidden="false" customHeight="false" outlineLevel="0" collapsed="false">
      <c r="A142" s="169" t="s">
        <v>209</v>
      </c>
      <c r="B142" s="170" t="s">
        <v>210</v>
      </c>
      <c r="C142" s="171"/>
      <c r="D142" s="150"/>
      <c r="E142" s="150"/>
      <c r="F142" s="186" t="n">
        <f aca="false">F143+F146+F148</f>
        <v>92324000</v>
      </c>
      <c r="G142" s="186" t="n">
        <f aca="false">G143+G146+G148</f>
        <v>54199300</v>
      </c>
      <c r="H142" s="186" t="n">
        <f aca="false">H143+H146+H148</f>
        <v>58963800</v>
      </c>
    </row>
    <row r="143" s="16" customFormat="true" ht="63.75" hidden="false" customHeight="false" outlineLevel="0" collapsed="false">
      <c r="A143" s="40" t="s">
        <v>21</v>
      </c>
      <c r="B143" s="31" t="s">
        <v>210</v>
      </c>
      <c r="C143" s="31" t="s">
        <v>22</v>
      </c>
      <c r="D143" s="154"/>
      <c r="E143" s="154"/>
      <c r="F143" s="35" t="n">
        <f aca="false">F144+F145</f>
        <v>21348200</v>
      </c>
      <c r="G143" s="35" t="n">
        <f aca="false">G144+G145</f>
        <v>21275300</v>
      </c>
      <c r="H143" s="35" t="n">
        <f aca="false">H144+H145</f>
        <v>26039800</v>
      </c>
    </row>
    <row r="144" s="16" customFormat="true" ht="25.5" hidden="false" customHeight="false" outlineLevel="0" collapsed="false">
      <c r="A144" s="40" t="s">
        <v>99</v>
      </c>
      <c r="B144" s="31" t="s">
        <v>210</v>
      </c>
      <c r="C144" s="31" t="s">
        <v>100</v>
      </c>
      <c r="D144" s="31" t="s">
        <v>200</v>
      </c>
      <c r="E144" s="31" t="s">
        <v>16</v>
      </c>
      <c r="F144" s="35" t="n">
        <f aca="false">'приложение 2'!F289</f>
        <v>21237300</v>
      </c>
      <c r="G144" s="35" t="n">
        <f aca="false">'приложение 2'!G289</f>
        <v>21275300</v>
      </c>
      <c r="H144" s="35" t="n">
        <f aca="false">'приложение 2'!H289</f>
        <v>26039800</v>
      </c>
    </row>
    <row r="145" s="16" customFormat="true" ht="25.5" hidden="false" customHeight="false" outlineLevel="0" collapsed="false">
      <c r="A145" s="40" t="s">
        <v>99</v>
      </c>
      <c r="B145" s="31" t="s">
        <v>210</v>
      </c>
      <c r="C145" s="31" t="s">
        <v>100</v>
      </c>
      <c r="D145" s="31" t="s">
        <v>200</v>
      </c>
      <c r="E145" s="31" t="s">
        <v>26</v>
      </c>
      <c r="F145" s="35" t="n">
        <f aca="false">'приложение 2'!F336</f>
        <v>110900</v>
      </c>
      <c r="G145" s="35" t="n">
        <f aca="false">'приложение 2'!G336</f>
        <v>0</v>
      </c>
      <c r="H145" s="35" t="n">
        <f aca="false">'приложение 2'!H336</f>
        <v>0</v>
      </c>
    </row>
    <row r="146" s="16" customFormat="true" ht="25.5" hidden="false" customHeight="false" outlineLevel="0" collapsed="false">
      <c r="A146" s="40" t="s">
        <v>35</v>
      </c>
      <c r="B146" s="31" t="s">
        <v>210</v>
      </c>
      <c r="C146" s="31" t="s">
        <v>36</v>
      </c>
      <c r="D146" s="154"/>
      <c r="E146" s="154"/>
      <c r="F146" s="35" t="n">
        <f aca="false">F147</f>
        <v>68555700</v>
      </c>
      <c r="G146" s="35" t="n">
        <f aca="false">G147</f>
        <v>32924000</v>
      </c>
      <c r="H146" s="35" t="n">
        <f aca="false">H147</f>
        <v>32924000</v>
      </c>
    </row>
    <row r="147" s="16" customFormat="true" ht="38.25" hidden="false" customHeight="false" outlineLevel="0" collapsed="false">
      <c r="A147" s="40" t="s">
        <v>37</v>
      </c>
      <c r="B147" s="31" t="s">
        <v>210</v>
      </c>
      <c r="C147" s="31" t="s">
        <v>38</v>
      </c>
      <c r="D147" s="31" t="s">
        <v>200</v>
      </c>
      <c r="E147" s="31" t="s">
        <v>16</v>
      </c>
      <c r="F147" s="35" t="n">
        <f aca="false">'приложение 2'!F291</f>
        <v>68555700</v>
      </c>
      <c r="G147" s="35" t="n">
        <f aca="false">'приложение 2'!G291</f>
        <v>32924000</v>
      </c>
      <c r="H147" s="35" t="n">
        <f aca="false">'приложение 2'!H291</f>
        <v>32924000</v>
      </c>
    </row>
    <row r="148" s="16" customFormat="true" ht="12.75" hidden="false" customHeight="false" outlineLevel="0" collapsed="false">
      <c r="A148" s="40" t="s">
        <v>43</v>
      </c>
      <c r="B148" s="31" t="s">
        <v>210</v>
      </c>
      <c r="C148" s="31" t="s">
        <v>44</v>
      </c>
      <c r="D148" s="154"/>
      <c r="E148" s="154"/>
      <c r="F148" s="35" t="n">
        <f aca="false">F149</f>
        <v>2420100</v>
      </c>
      <c r="G148" s="35" t="n">
        <f aca="false">G149</f>
        <v>0</v>
      </c>
      <c r="H148" s="35" t="n">
        <f aca="false">H149</f>
        <v>0</v>
      </c>
    </row>
    <row r="149" s="16" customFormat="true" ht="12.75" hidden="false" customHeight="false" outlineLevel="0" collapsed="false">
      <c r="A149" s="40" t="s">
        <v>45</v>
      </c>
      <c r="B149" s="31" t="s">
        <v>210</v>
      </c>
      <c r="C149" s="31" t="s">
        <v>46</v>
      </c>
      <c r="D149" s="31" t="s">
        <v>200</v>
      </c>
      <c r="E149" s="31" t="s">
        <v>16</v>
      </c>
      <c r="F149" s="35" t="n">
        <f aca="false">'приложение 2'!F293</f>
        <v>2420100</v>
      </c>
      <c r="G149" s="35" t="n">
        <f aca="false">'приложение 2'!G293</f>
        <v>0</v>
      </c>
      <c r="H149" s="35" t="n">
        <f aca="false">'приложение 2'!H293</f>
        <v>0</v>
      </c>
    </row>
    <row r="150" s="152" customFormat="true" ht="38.25" hidden="false" customHeight="false" outlineLevel="0" collapsed="false">
      <c r="A150" s="169" t="s">
        <v>230</v>
      </c>
      <c r="B150" s="170" t="s">
        <v>231</v>
      </c>
      <c r="C150" s="171"/>
      <c r="D150" s="150"/>
      <c r="E150" s="150"/>
      <c r="F150" s="186" t="n">
        <f aca="false">F151+F153+F155</f>
        <v>31796700</v>
      </c>
      <c r="G150" s="186" t="n">
        <f aca="false">G151+G153+G155</f>
        <v>20592000</v>
      </c>
      <c r="H150" s="186" t="n">
        <f aca="false">H151+H153+H155</f>
        <v>20692200</v>
      </c>
    </row>
    <row r="151" s="16" customFormat="true" ht="63.75" hidden="false" customHeight="false" outlineLevel="0" collapsed="false">
      <c r="A151" s="40" t="s">
        <v>21</v>
      </c>
      <c r="B151" s="31" t="s">
        <v>231</v>
      </c>
      <c r="C151" s="31" t="s">
        <v>22</v>
      </c>
      <c r="D151" s="154"/>
      <c r="E151" s="154"/>
      <c r="F151" s="35" t="n">
        <f aca="false">F152</f>
        <v>25444600</v>
      </c>
      <c r="G151" s="35" t="n">
        <f aca="false">G152</f>
        <v>17361000</v>
      </c>
      <c r="H151" s="35" t="n">
        <f aca="false">H152</f>
        <v>17361000</v>
      </c>
    </row>
    <row r="152" s="16" customFormat="true" ht="25.5" hidden="false" customHeight="false" outlineLevel="0" collapsed="false">
      <c r="A152" s="40" t="s">
        <v>99</v>
      </c>
      <c r="B152" s="31" t="s">
        <v>231</v>
      </c>
      <c r="C152" s="31" t="s">
        <v>100</v>
      </c>
      <c r="D152" s="31" t="s">
        <v>200</v>
      </c>
      <c r="E152" s="31" t="s">
        <v>26</v>
      </c>
      <c r="F152" s="35" t="n">
        <f aca="false">'приложение 2'!F339</f>
        <v>25444600</v>
      </c>
      <c r="G152" s="35" t="n">
        <f aca="false">'приложение 2'!G339</f>
        <v>17361000</v>
      </c>
      <c r="H152" s="35" t="n">
        <f aca="false">'приложение 2'!H339</f>
        <v>17361000</v>
      </c>
    </row>
    <row r="153" s="16" customFormat="true" ht="25.5" hidden="false" customHeight="false" outlineLevel="0" collapsed="false">
      <c r="A153" s="40" t="s">
        <v>35</v>
      </c>
      <c r="B153" s="31" t="s">
        <v>231</v>
      </c>
      <c r="C153" s="31" t="s">
        <v>36</v>
      </c>
      <c r="D153" s="154"/>
      <c r="E153" s="154"/>
      <c r="F153" s="35" t="n">
        <f aca="false">F154</f>
        <v>6081300</v>
      </c>
      <c r="G153" s="35" t="n">
        <f aca="false">G154</f>
        <v>3231000</v>
      </c>
      <c r="H153" s="35" t="n">
        <f aca="false">H154</f>
        <v>3331200</v>
      </c>
    </row>
    <row r="154" s="16" customFormat="true" ht="38.25" hidden="false" customHeight="false" outlineLevel="0" collapsed="false">
      <c r="A154" s="40" t="s">
        <v>37</v>
      </c>
      <c r="B154" s="31" t="s">
        <v>231</v>
      </c>
      <c r="C154" s="31" t="s">
        <v>38</v>
      </c>
      <c r="D154" s="31" t="s">
        <v>200</v>
      </c>
      <c r="E154" s="31" t="s">
        <v>26</v>
      </c>
      <c r="F154" s="35" t="n">
        <f aca="false">'приложение 2'!F341</f>
        <v>6081300</v>
      </c>
      <c r="G154" s="35" t="n">
        <f aca="false">'приложение 2'!G341</f>
        <v>3231000</v>
      </c>
      <c r="H154" s="35" t="n">
        <f aca="false">'приложение 2'!H341</f>
        <v>3331200</v>
      </c>
    </row>
    <row r="155" s="16" customFormat="true" ht="12.75" hidden="false" customHeight="false" outlineLevel="0" collapsed="false">
      <c r="A155" s="40" t="s">
        <v>43</v>
      </c>
      <c r="B155" s="31" t="s">
        <v>231</v>
      </c>
      <c r="C155" s="31" t="s">
        <v>44</v>
      </c>
      <c r="D155" s="154"/>
      <c r="E155" s="154"/>
      <c r="F155" s="35" t="n">
        <f aca="false">F156</f>
        <v>270800</v>
      </c>
      <c r="G155" s="35" t="n">
        <f aca="false">G156</f>
        <v>0</v>
      </c>
      <c r="H155" s="35" t="n">
        <f aca="false">H156</f>
        <v>0</v>
      </c>
    </row>
    <row r="156" s="16" customFormat="true" ht="12.75" hidden="false" customHeight="false" outlineLevel="0" collapsed="false">
      <c r="A156" s="40" t="s">
        <v>45</v>
      </c>
      <c r="B156" s="31" t="s">
        <v>231</v>
      </c>
      <c r="C156" s="31" t="s">
        <v>46</v>
      </c>
      <c r="D156" s="31" t="s">
        <v>200</v>
      </c>
      <c r="E156" s="31" t="s">
        <v>26</v>
      </c>
      <c r="F156" s="35" t="n">
        <f aca="false">'приложение 2'!F343</f>
        <v>270800</v>
      </c>
      <c r="G156" s="35" t="n">
        <f aca="false">'приложение 2'!G343</f>
        <v>0</v>
      </c>
      <c r="H156" s="35" t="n">
        <f aca="false">'приложение 2'!H343</f>
        <v>0</v>
      </c>
    </row>
    <row r="157" s="152" customFormat="true" ht="38.25" hidden="false" customHeight="false" outlineLevel="0" collapsed="false">
      <c r="A157" s="169" t="s">
        <v>242</v>
      </c>
      <c r="B157" s="170" t="s">
        <v>243</v>
      </c>
      <c r="C157" s="171"/>
      <c r="D157" s="150"/>
      <c r="E157" s="150"/>
      <c r="F157" s="186" t="n">
        <f aca="false">F158+F160+F162</f>
        <v>735400</v>
      </c>
      <c r="G157" s="186" t="n">
        <f aca="false">G158+G160+G162</f>
        <v>899300</v>
      </c>
      <c r="H157" s="186" t="n">
        <f aca="false">H158+H160+H162</f>
        <v>899300</v>
      </c>
    </row>
    <row r="158" s="16" customFormat="true" ht="63.75" hidden="false" customHeight="false" outlineLevel="0" collapsed="false">
      <c r="A158" s="40" t="s">
        <v>21</v>
      </c>
      <c r="B158" s="31" t="s">
        <v>243</v>
      </c>
      <c r="C158" s="31" t="s">
        <v>22</v>
      </c>
      <c r="D158" s="154"/>
      <c r="E158" s="154"/>
      <c r="F158" s="35" t="n">
        <f aca="false">F159</f>
        <v>606200</v>
      </c>
      <c r="G158" s="35" t="n">
        <f aca="false">G159</f>
        <v>862300</v>
      </c>
      <c r="H158" s="35" t="n">
        <f aca="false">H159</f>
        <v>862300</v>
      </c>
    </row>
    <row r="159" s="16" customFormat="true" ht="25.5" hidden="false" customHeight="false" outlineLevel="0" collapsed="false">
      <c r="A159" s="40" t="s">
        <v>99</v>
      </c>
      <c r="B159" s="31" t="s">
        <v>243</v>
      </c>
      <c r="C159" s="31" t="s">
        <v>100</v>
      </c>
      <c r="D159" s="31" t="s">
        <v>200</v>
      </c>
      <c r="E159" s="31" t="s">
        <v>140</v>
      </c>
      <c r="F159" s="35" t="n">
        <f aca="false">'приложение 2'!F365</f>
        <v>606200</v>
      </c>
      <c r="G159" s="35" t="n">
        <f aca="false">'приложение 2'!G365</f>
        <v>862300</v>
      </c>
      <c r="H159" s="35" t="n">
        <f aca="false">'приложение 2'!H365</f>
        <v>862300</v>
      </c>
    </row>
    <row r="160" s="16" customFormat="true" ht="25.5" hidden="false" customHeight="false" outlineLevel="0" collapsed="false">
      <c r="A160" s="40" t="s">
        <v>35</v>
      </c>
      <c r="B160" s="31" t="s">
        <v>243</v>
      </c>
      <c r="C160" s="31" t="s">
        <v>36</v>
      </c>
      <c r="D160" s="154"/>
      <c r="E160" s="154"/>
      <c r="F160" s="35" t="n">
        <f aca="false">F161</f>
        <v>120000</v>
      </c>
      <c r="G160" s="35" t="n">
        <f aca="false">G161</f>
        <v>37000</v>
      </c>
      <c r="H160" s="35" t="n">
        <f aca="false">H161</f>
        <v>37000</v>
      </c>
    </row>
    <row r="161" s="16" customFormat="true" ht="38.25" hidden="false" customHeight="false" outlineLevel="0" collapsed="false">
      <c r="A161" s="40" t="s">
        <v>37</v>
      </c>
      <c r="B161" s="31" t="s">
        <v>243</v>
      </c>
      <c r="C161" s="31" t="s">
        <v>38</v>
      </c>
      <c r="D161" s="31" t="s">
        <v>200</v>
      </c>
      <c r="E161" s="31" t="s">
        <v>140</v>
      </c>
      <c r="F161" s="35" t="n">
        <f aca="false">'приложение 2'!F367</f>
        <v>120000</v>
      </c>
      <c r="G161" s="35" t="n">
        <f aca="false">'приложение 2'!G367</f>
        <v>37000</v>
      </c>
      <c r="H161" s="35" t="n">
        <f aca="false">'приложение 2'!H367</f>
        <v>37000</v>
      </c>
    </row>
    <row r="162" s="16" customFormat="true" ht="12.75" hidden="false" customHeight="false" outlineLevel="0" collapsed="false">
      <c r="A162" s="40" t="s">
        <v>43</v>
      </c>
      <c r="B162" s="31" t="s">
        <v>243</v>
      </c>
      <c r="C162" s="31" t="s">
        <v>44</v>
      </c>
      <c r="D162" s="154"/>
      <c r="E162" s="154"/>
      <c r="F162" s="35" t="n">
        <f aca="false">F163</f>
        <v>9200</v>
      </c>
      <c r="G162" s="35" t="n">
        <f aca="false">G163</f>
        <v>0</v>
      </c>
      <c r="H162" s="35" t="n">
        <f aca="false">H163</f>
        <v>0</v>
      </c>
    </row>
    <row r="163" s="16" customFormat="true" ht="12.75" hidden="false" customHeight="false" outlineLevel="0" collapsed="false">
      <c r="A163" s="40" t="s">
        <v>45</v>
      </c>
      <c r="B163" s="31" t="s">
        <v>243</v>
      </c>
      <c r="C163" s="31" t="s">
        <v>46</v>
      </c>
      <c r="D163" s="31" t="s">
        <v>200</v>
      </c>
      <c r="E163" s="31" t="s">
        <v>140</v>
      </c>
      <c r="F163" s="35" t="n">
        <f aca="false">'приложение 2'!F369</f>
        <v>9200</v>
      </c>
      <c r="G163" s="35" t="n">
        <f aca="false">'приложение 2'!G369</f>
        <v>0</v>
      </c>
      <c r="H163" s="35" t="n">
        <f aca="false">'приложение 2'!H369</f>
        <v>0</v>
      </c>
    </row>
    <row r="164" s="152" customFormat="true" ht="12.75" hidden="false" customHeight="false" outlineLevel="0" collapsed="false">
      <c r="A164" s="185" t="s">
        <v>244</v>
      </c>
      <c r="B164" s="170" t="s">
        <v>245</v>
      </c>
      <c r="C164" s="170"/>
      <c r="D164" s="150"/>
      <c r="E164" s="150"/>
      <c r="F164" s="186" t="n">
        <f aca="false">F167+F165+F169</f>
        <v>420000</v>
      </c>
      <c r="G164" s="186" t="n">
        <f aca="false">G167+G165+G169</f>
        <v>100000</v>
      </c>
      <c r="H164" s="186" t="n">
        <f aca="false">H167+H165+H169</f>
        <v>100000</v>
      </c>
    </row>
    <row r="165" s="16" customFormat="true" ht="63.75" hidden="false" customHeight="false" outlineLevel="0" collapsed="false">
      <c r="A165" s="40" t="s">
        <v>21</v>
      </c>
      <c r="B165" s="31" t="s">
        <v>245</v>
      </c>
      <c r="C165" s="31" t="s">
        <v>22</v>
      </c>
      <c r="D165" s="154"/>
      <c r="E165" s="154"/>
      <c r="F165" s="35" t="n">
        <f aca="false">F166</f>
        <v>70000</v>
      </c>
      <c r="G165" s="35" t="n">
        <f aca="false">G166</f>
        <v>0</v>
      </c>
      <c r="H165" s="35" t="n">
        <f aca="false">H166</f>
        <v>0</v>
      </c>
    </row>
    <row r="166" s="16" customFormat="true" ht="25.5" hidden="false" customHeight="false" outlineLevel="0" collapsed="false">
      <c r="A166" s="40" t="s">
        <v>99</v>
      </c>
      <c r="B166" s="31" t="s">
        <v>245</v>
      </c>
      <c r="C166" s="31" t="s">
        <v>100</v>
      </c>
      <c r="D166" s="31" t="s">
        <v>200</v>
      </c>
      <c r="E166" s="31" t="s">
        <v>140</v>
      </c>
      <c r="F166" s="35" t="n">
        <f aca="false">'приложение 2'!F372</f>
        <v>70000</v>
      </c>
      <c r="G166" s="35" t="n">
        <f aca="false">'приложение 2'!G372</f>
        <v>0</v>
      </c>
      <c r="H166" s="35" t="n">
        <f aca="false">'приложение 2'!H372</f>
        <v>0</v>
      </c>
    </row>
    <row r="167" s="16" customFormat="true" ht="25.5" hidden="false" customHeight="false" outlineLevel="0" collapsed="false">
      <c r="A167" s="40" t="s">
        <v>35</v>
      </c>
      <c r="B167" s="31" t="s">
        <v>245</v>
      </c>
      <c r="C167" s="31" t="s">
        <v>36</v>
      </c>
      <c r="D167" s="154"/>
      <c r="E167" s="154"/>
      <c r="F167" s="35" t="n">
        <f aca="false">F168</f>
        <v>270000</v>
      </c>
      <c r="G167" s="35" t="n">
        <f aca="false">G168</f>
        <v>100000</v>
      </c>
      <c r="H167" s="35" t="n">
        <f aca="false">H168</f>
        <v>100000</v>
      </c>
    </row>
    <row r="168" s="16" customFormat="true" ht="38.25" hidden="false" customHeight="false" outlineLevel="0" collapsed="false">
      <c r="A168" s="40" t="s">
        <v>37</v>
      </c>
      <c r="B168" s="31" t="s">
        <v>245</v>
      </c>
      <c r="C168" s="31" t="s">
        <v>38</v>
      </c>
      <c r="D168" s="31" t="s">
        <v>200</v>
      </c>
      <c r="E168" s="31" t="s">
        <v>140</v>
      </c>
      <c r="F168" s="35" t="n">
        <f aca="false">'приложение 2'!F374</f>
        <v>270000</v>
      </c>
      <c r="G168" s="35" t="n">
        <f aca="false">'приложение 2'!G374</f>
        <v>100000</v>
      </c>
      <c r="H168" s="35" t="n">
        <f aca="false">'приложение 2'!H374</f>
        <v>100000</v>
      </c>
    </row>
    <row r="169" s="16" customFormat="true" ht="25.5" hidden="false" customHeight="false" outlineLevel="0" collapsed="false">
      <c r="A169" s="40" t="s">
        <v>213</v>
      </c>
      <c r="B169" s="31" t="s">
        <v>245</v>
      </c>
      <c r="C169" s="31" t="s">
        <v>40</v>
      </c>
      <c r="D169" s="154"/>
      <c r="E169" s="154"/>
      <c r="F169" s="35" t="n">
        <f aca="false">F170+F171</f>
        <v>80000</v>
      </c>
      <c r="G169" s="35" t="n">
        <f aca="false">G170+G171</f>
        <v>0</v>
      </c>
      <c r="H169" s="35" t="n">
        <f aca="false">H170+H171</f>
        <v>0</v>
      </c>
    </row>
    <row r="170" s="16" customFormat="true" ht="12.75" hidden="false" customHeight="false" outlineLevel="0" collapsed="false">
      <c r="A170" s="40" t="s">
        <v>246</v>
      </c>
      <c r="B170" s="31" t="s">
        <v>245</v>
      </c>
      <c r="C170" s="31" t="s">
        <v>247</v>
      </c>
      <c r="D170" s="31" t="s">
        <v>200</v>
      </c>
      <c r="E170" s="31" t="s">
        <v>140</v>
      </c>
      <c r="F170" s="35" t="n">
        <f aca="false">'приложение 2'!F376</f>
        <v>50000</v>
      </c>
      <c r="G170" s="35" t="n">
        <f aca="false">'приложение 2'!G376</f>
        <v>0</v>
      </c>
      <c r="H170" s="35" t="n">
        <f aca="false">'приложение 2'!H376</f>
        <v>0</v>
      </c>
    </row>
    <row r="171" s="16" customFormat="true" ht="12.75" hidden="false" customHeight="false" outlineLevel="0" collapsed="false">
      <c r="A171" s="40" t="s">
        <v>41</v>
      </c>
      <c r="B171" s="31" t="s">
        <v>245</v>
      </c>
      <c r="C171" s="31" t="s">
        <v>42</v>
      </c>
      <c r="D171" s="31" t="s">
        <v>200</v>
      </c>
      <c r="E171" s="31" t="s">
        <v>140</v>
      </c>
      <c r="F171" s="35" t="n">
        <f aca="false">'приложение 2'!F377</f>
        <v>30000</v>
      </c>
      <c r="G171" s="35" t="n">
        <f aca="false">'приложение 2'!G377</f>
        <v>0</v>
      </c>
      <c r="H171" s="35" t="n">
        <f aca="false">'приложение 2'!H377</f>
        <v>0</v>
      </c>
    </row>
    <row r="172" s="152" customFormat="true" ht="25.5" hidden="false" customHeight="false" outlineLevel="0" collapsed="false">
      <c r="A172" s="169" t="s">
        <v>260</v>
      </c>
      <c r="B172" s="170" t="s">
        <v>272</v>
      </c>
      <c r="C172" s="171"/>
      <c r="D172" s="150"/>
      <c r="E172" s="150"/>
      <c r="F172" s="186" t="n">
        <f aca="false">F173+F175+F177</f>
        <v>15491200</v>
      </c>
      <c r="G172" s="186" t="n">
        <f aca="false">G173+G175+G177</f>
        <v>8280600</v>
      </c>
      <c r="H172" s="186" t="n">
        <f aca="false">H173+H175+H177</f>
        <v>8280600</v>
      </c>
    </row>
    <row r="173" s="16" customFormat="true" ht="63.75" hidden="false" customHeight="false" outlineLevel="0" collapsed="false">
      <c r="A173" s="36" t="s">
        <v>21</v>
      </c>
      <c r="B173" s="31" t="s">
        <v>272</v>
      </c>
      <c r="C173" s="31" t="s">
        <v>22</v>
      </c>
      <c r="D173" s="154"/>
      <c r="E173" s="154"/>
      <c r="F173" s="35" t="n">
        <f aca="false">F174</f>
        <v>13224400</v>
      </c>
      <c r="G173" s="35" t="n">
        <f aca="false">G174</f>
        <v>7044600</v>
      </c>
      <c r="H173" s="35" t="n">
        <f aca="false">H174</f>
        <v>7044600</v>
      </c>
    </row>
    <row r="174" s="16" customFormat="true" ht="25.5" hidden="false" customHeight="false" outlineLevel="0" collapsed="false">
      <c r="A174" s="40" t="s">
        <v>99</v>
      </c>
      <c r="B174" s="31" t="s">
        <v>272</v>
      </c>
      <c r="C174" s="31" t="s">
        <v>100</v>
      </c>
      <c r="D174" s="31" t="s">
        <v>124</v>
      </c>
      <c r="E174" s="31" t="s">
        <v>14</v>
      </c>
      <c r="F174" s="35" t="n">
        <f aca="false">'приложение 2'!F411</f>
        <v>13224400</v>
      </c>
      <c r="G174" s="35" t="n">
        <f aca="false">'приложение 2'!G411</f>
        <v>7044600</v>
      </c>
      <c r="H174" s="35" t="n">
        <f aca="false">'приложение 2'!H411</f>
        <v>7044600</v>
      </c>
    </row>
    <row r="175" s="16" customFormat="true" ht="25.5" hidden="false" customHeight="false" outlineLevel="0" collapsed="false">
      <c r="A175" s="40" t="s">
        <v>35</v>
      </c>
      <c r="B175" s="31" t="s">
        <v>272</v>
      </c>
      <c r="C175" s="31" t="s">
        <v>36</v>
      </c>
      <c r="D175" s="154"/>
      <c r="E175" s="154"/>
      <c r="F175" s="35" t="n">
        <f aca="false">F176</f>
        <v>2201400</v>
      </c>
      <c r="G175" s="35" t="n">
        <f aca="false">G176</f>
        <v>1236000</v>
      </c>
      <c r="H175" s="35" t="n">
        <f aca="false">H176</f>
        <v>1236000</v>
      </c>
    </row>
    <row r="176" s="16" customFormat="true" ht="38.25" hidden="false" customHeight="false" outlineLevel="0" collapsed="false">
      <c r="A176" s="40" t="s">
        <v>37</v>
      </c>
      <c r="B176" s="31" t="s">
        <v>272</v>
      </c>
      <c r="C176" s="31" t="s">
        <v>38</v>
      </c>
      <c r="D176" s="31" t="s">
        <v>124</v>
      </c>
      <c r="E176" s="31" t="s">
        <v>14</v>
      </c>
      <c r="F176" s="35" t="n">
        <f aca="false">'приложение 2'!F413</f>
        <v>2201400</v>
      </c>
      <c r="G176" s="35" t="n">
        <f aca="false">'приложение 2'!G413</f>
        <v>1236000</v>
      </c>
      <c r="H176" s="35" t="n">
        <f aca="false">'приложение 2'!H413</f>
        <v>1236000</v>
      </c>
    </row>
    <row r="177" s="16" customFormat="true" ht="12.75" hidden="false" customHeight="false" outlineLevel="0" collapsed="false">
      <c r="A177" s="42" t="s">
        <v>43</v>
      </c>
      <c r="B177" s="31" t="s">
        <v>272</v>
      </c>
      <c r="C177" s="31" t="s">
        <v>44</v>
      </c>
      <c r="D177" s="154"/>
      <c r="E177" s="154"/>
      <c r="F177" s="35" t="n">
        <f aca="false">F178</f>
        <v>65400</v>
      </c>
      <c r="G177" s="35" t="n">
        <f aca="false">G178</f>
        <v>0</v>
      </c>
      <c r="H177" s="35" t="n">
        <f aca="false">H178</f>
        <v>0</v>
      </c>
    </row>
    <row r="178" s="16" customFormat="true" ht="12.75" hidden="false" customHeight="false" outlineLevel="0" collapsed="false">
      <c r="A178" s="36" t="s">
        <v>45</v>
      </c>
      <c r="B178" s="31" t="s">
        <v>272</v>
      </c>
      <c r="C178" s="31" t="s">
        <v>46</v>
      </c>
      <c r="D178" s="31" t="s">
        <v>124</v>
      </c>
      <c r="E178" s="31" t="s">
        <v>14</v>
      </c>
      <c r="F178" s="35" t="n">
        <f aca="false">'приложение 2'!F415</f>
        <v>65400</v>
      </c>
      <c r="G178" s="35" t="n">
        <f aca="false">'приложение 2'!G415</f>
        <v>0</v>
      </c>
      <c r="H178" s="35" t="n">
        <f aca="false">'приложение 2'!H415</f>
        <v>0</v>
      </c>
    </row>
    <row r="179" s="152" customFormat="true" ht="38.25" hidden="false" customHeight="false" outlineLevel="0" collapsed="false">
      <c r="A179" s="187" t="s">
        <v>280</v>
      </c>
      <c r="B179" s="170" t="s">
        <v>281</v>
      </c>
      <c r="C179" s="171"/>
      <c r="D179" s="170"/>
      <c r="E179" s="170"/>
      <c r="F179" s="186" t="n">
        <f aca="false">F180+F182</f>
        <v>3845000</v>
      </c>
      <c r="G179" s="186" t="n">
        <f aca="false">G180+G182</f>
        <v>4002700</v>
      </c>
      <c r="H179" s="186" t="n">
        <f aca="false">H180+H182</f>
        <v>4174800</v>
      </c>
    </row>
    <row r="180" s="16" customFormat="true" ht="25.5" hidden="false" customHeight="false" outlineLevel="0" collapsed="false">
      <c r="A180" s="40" t="s">
        <v>35</v>
      </c>
      <c r="B180" s="31" t="s">
        <v>281</v>
      </c>
      <c r="C180" s="31" t="s">
        <v>36</v>
      </c>
      <c r="D180" s="31"/>
      <c r="E180" s="31"/>
      <c r="F180" s="35" t="n">
        <f aca="false">F181</f>
        <v>3835000</v>
      </c>
      <c r="G180" s="35" t="n">
        <f aca="false">G181</f>
        <v>3992700</v>
      </c>
      <c r="H180" s="35" t="n">
        <f aca="false">H181</f>
        <v>4164800</v>
      </c>
    </row>
    <row r="181" s="16" customFormat="true" ht="38.25" hidden="false" customHeight="false" outlineLevel="0" collapsed="false">
      <c r="A181" s="40" t="s">
        <v>37</v>
      </c>
      <c r="B181" s="31" t="s">
        <v>281</v>
      </c>
      <c r="C181" s="31" t="s">
        <v>38</v>
      </c>
      <c r="D181" s="31" t="s">
        <v>110</v>
      </c>
      <c r="E181" s="31" t="s">
        <v>16</v>
      </c>
      <c r="F181" s="35" t="n">
        <f aca="false">'приложение 2'!F429</f>
        <v>3835000</v>
      </c>
      <c r="G181" s="35" t="n">
        <f aca="false">'приложение 2'!G429</f>
        <v>3992700</v>
      </c>
      <c r="H181" s="35" t="n">
        <f aca="false">'приложение 2'!H429</f>
        <v>4164800</v>
      </c>
    </row>
    <row r="182" s="16" customFormat="true" ht="12.75" hidden="false" customHeight="false" outlineLevel="0" collapsed="false">
      <c r="A182" s="42" t="s">
        <v>43</v>
      </c>
      <c r="B182" s="31" t="s">
        <v>281</v>
      </c>
      <c r="C182" s="31" t="s">
        <v>44</v>
      </c>
      <c r="D182" s="31"/>
      <c r="E182" s="31"/>
      <c r="F182" s="35" t="n">
        <f aca="false">F183</f>
        <v>10000</v>
      </c>
      <c r="G182" s="35" t="n">
        <f aca="false">G183</f>
        <v>10000</v>
      </c>
      <c r="H182" s="35" t="n">
        <f aca="false">H183</f>
        <v>10000</v>
      </c>
    </row>
    <row r="183" s="16" customFormat="true" ht="12.75" hidden="false" customHeight="false" outlineLevel="0" collapsed="false">
      <c r="A183" s="36" t="s">
        <v>45</v>
      </c>
      <c r="B183" s="31" t="s">
        <v>281</v>
      </c>
      <c r="C183" s="31" t="s">
        <v>46</v>
      </c>
      <c r="D183" s="31" t="s">
        <v>110</v>
      </c>
      <c r="E183" s="31" t="s">
        <v>16</v>
      </c>
      <c r="F183" s="35" t="n">
        <f aca="false">'приложение 2'!F431</f>
        <v>10000</v>
      </c>
      <c r="G183" s="35" t="n">
        <f aca="false">'приложение 2'!G431</f>
        <v>10000</v>
      </c>
      <c r="H183" s="35" t="n">
        <f aca="false">'приложение 2'!H431</f>
        <v>10000</v>
      </c>
    </row>
    <row r="184" s="16" customFormat="true" ht="12.75" hidden="false" customHeight="false" outlineLevel="0" collapsed="false">
      <c r="A184" s="36" t="str">
        <f aca="false">'приложение 2'!A206</f>
        <v>Мероприятия в области жилищного хозяйства</v>
      </c>
      <c r="B184" s="170" t="s">
        <v>164</v>
      </c>
      <c r="C184" s="170"/>
      <c r="D184" s="170"/>
      <c r="E184" s="170"/>
      <c r="F184" s="186" t="n">
        <f aca="false">F185</f>
        <v>500000</v>
      </c>
      <c r="G184" s="186" t="n">
        <f aca="false">G185</f>
        <v>0</v>
      </c>
      <c r="H184" s="186" t="n">
        <f aca="false">H185</f>
        <v>0</v>
      </c>
    </row>
    <row r="185" s="16" customFormat="true" ht="25.5" hidden="false" customHeight="false" outlineLevel="0" collapsed="false">
      <c r="A185" s="40" t="s">
        <v>35</v>
      </c>
      <c r="B185" s="31" t="s">
        <v>164</v>
      </c>
      <c r="C185" s="31" t="s">
        <v>36</v>
      </c>
      <c r="D185" s="31"/>
      <c r="E185" s="31"/>
      <c r="F185" s="35" t="n">
        <f aca="false">F186</f>
        <v>500000</v>
      </c>
      <c r="G185" s="35" t="n">
        <f aca="false">G186</f>
        <v>0</v>
      </c>
      <c r="H185" s="35" t="n">
        <f aca="false">H186</f>
        <v>0</v>
      </c>
    </row>
    <row r="186" s="16" customFormat="true" ht="38.25" hidden="false" customHeight="false" outlineLevel="0" collapsed="false">
      <c r="A186" s="40" t="s">
        <v>37</v>
      </c>
      <c r="B186" s="31" t="s">
        <v>164</v>
      </c>
      <c r="C186" s="31" t="s">
        <v>38</v>
      </c>
      <c r="D186" s="31" t="s">
        <v>66</v>
      </c>
      <c r="E186" s="31" t="s">
        <v>14</v>
      </c>
      <c r="F186" s="35" t="n">
        <f aca="false">'приложение 2'!F208</f>
        <v>500000</v>
      </c>
      <c r="G186" s="35" t="n">
        <f aca="false">'приложение 2'!G208</f>
        <v>0</v>
      </c>
      <c r="H186" s="35" t="n">
        <f aca="false">'приложение 2'!H208</f>
        <v>0</v>
      </c>
    </row>
    <row r="187" s="152" customFormat="true" ht="25.5" hidden="false" customHeight="false" outlineLevel="0" collapsed="false">
      <c r="A187" s="188" t="s">
        <v>165</v>
      </c>
      <c r="B187" s="170" t="s">
        <v>166</v>
      </c>
      <c r="C187" s="170"/>
      <c r="D187" s="150"/>
      <c r="E187" s="150"/>
      <c r="F187" s="186" t="n">
        <f aca="false">F188</f>
        <v>146603</v>
      </c>
      <c r="G187" s="186" t="n">
        <f aca="false">G188</f>
        <v>0</v>
      </c>
      <c r="H187" s="186" t="n">
        <f aca="false">H188</f>
        <v>0</v>
      </c>
    </row>
    <row r="188" s="16" customFormat="true" ht="25.5" hidden="false" customHeight="false" outlineLevel="0" collapsed="false">
      <c r="A188" s="40" t="s">
        <v>35</v>
      </c>
      <c r="B188" s="31" t="s">
        <v>166</v>
      </c>
      <c r="C188" s="31" t="s">
        <v>36</v>
      </c>
      <c r="D188" s="154"/>
      <c r="E188" s="154"/>
      <c r="F188" s="33" t="n">
        <f aca="false">F189+F190</f>
        <v>146603</v>
      </c>
      <c r="G188" s="33" t="n">
        <f aca="false">G189+G190</f>
        <v>0</v>
      </c>
      <c r="H188" s="33" t="n">
        <f aca="false">H189+H190</f>
        <v>0</v>
      </c>
    </row>
    <row r="189" s="16" customFormat="true" ht="38.25" hidden="false" customHeight="false" outlineLevel="0" collapsed="false">
      <c r="A189" s="40" t="s">
        <v>37</v>
      </c>
      <c r="B189" s="31" t="s">
        <v>166</v>
      </c>
      <c r="C189" s="31" t="s">
        <v>38</v>
      </c>
      <c r="D189" s="31" t="s">
        <v>66</v>
      </c>
      <c r="E189" s="31" t="s">
        <v>14</v>
      </c>
      <c r="F189" s="33" t="n">
        <f aca="false">'приложение 2'!F211</f>
        <v>133403</v>
      </c>
      <c r="G189" s="33" t="n">
        <f aca="false">'приложение 2'!G211</f>
        <v>0</v>
      </c>
      <c r="H189" s="33" t="n">
        <f aca="false">'приложение 2'!H211</f>
        <v>0</v>
      </c>
    </row>
    <row r="190" s="16" customFormat="true" ht="38.25" hidden="false" customHeight="false" outlineLevel="0" collapsed="false">
      <c r="A190" s="40" t="s">
        <v>37</v>
      </c>
      <c r="B190" s="31" t="s">
        <v>166</v>
      </c>
      <c r="C190" s="31" t="s">
        <v>38</v>
      </c>
      <c r="D190" s="31" t="s">
        <v>200</v>
      </c>
      <c r="E190" s="31" t="s">
        <v>16</v>
      </c>
      <c r="F190" s="155" t="n">
        <f aca="false">'приложение 2'!F296</f>
        <v>13200</v>
      </c>
      <c r="G190" s="155" t="n">
        <f aca="false">'приложение 2'!G296</f>
        <v>0</v>
      </c>
      <c r="H190" s="155" t="n">
        <f aca="false">'приложение 2'!H296</f>
        <v>0</v>
      </c>
    </row>
    <row r="191" s="152" customFormat="true" ht="12.75" hidden="false" customHeight="false" outlineLevel="0" collapsed="false">
      <c r="A191" s="169" t="s">
        <v>275</v>
      </c>
      <c r="B191" s="170" t="s">
        <v>276</v>
      </c>
      <c r="C191" s="171"/>
      <c r="D191" s="150"/>
      <c r="E191" s="150"/>
      <c r="F191" s="186" t="n">
        <f aca="false">F192</f>
        <v>2738380</v>
      </c>
      <c r="G191" s="186" t="n">
        <f aca="false">G192</f>
        <v>2738380</v>
      </c>
      <c r="H191" s="186" t="n">
        <f aca="false">H192</f>
        <v>2738380</v>
      </c>
    </row>
    <row r="192" s="16" customFormat="true" ht="25.5" hidden="false" customHeight="false" outlineLevel="0" collapsed="false">
      <c r="A192" s="40" t="s">
        <v>213</v>
      </c>
      <c r="B192" s="31" t="s">
        <v>276</v>
      </c>
      <c r="C192" s="31" t="s">
        <v>40</v>
      </c>
      <c r="D192" s="154"/>
      <c r="E192" s="154"/>
      <c r="F192" s="35" t="n">
        <f aca="false">F193</f>
        <v>2738380</v>
      </c>
      <c r="G192" s="35" t="n">
        <f aca="false">G193</f>
        <v>2738380</v>
      </c>
      <c r="H192" s="35" t="n">
        <f aca="false">H193</f>
        <v>2738380</v>
      </c>
    </row>
    <row r="193" s="16" customFormat="true" ht="25.5" hidden="false" customHeight="false" outlineLevel="0" collapsed="false">
      <c r="A193" s="40" t="s">
        <v>277</v>
      </c>
      <c r="B193" s="31" t="s">
        <v>276</v>
      </c>
      <c r="C193" s="31" t="s">
        <v>278</v>
      </c>
      <c r="D193" s="31" t="s">
        <v>110</v>
      </c>
      <c r="E193" s="31" t="s">
        <v>14</v>
      </c>
      <c r="F193" s="35" t="n">
        <f aca="false">'приложение 2'!F424</f>
        <v>2738380</v>
      </c>
      <c r="G193" s="35" t="n">
        <f aca="false">'приложение 2'!G424</f>
        <v>2738380</v>
      </c>
      <c r="H193" s="35" t="n">
        <f aca="false">'приложение 2'!H424</f>
        <v>2738380</v>
      </c>
    </row>
    <row r="194" s="152" customFormat="true" ht="25.5" hidden="false" customHeight="false" outlineLevel="0" collapsed="false">
      <c r="A194" s="173" t="s">
        <v>302</v>
      </c>
      <c r="B194" s="170" t="s">
        <v>303</v>
      </c>
      <c r="C194" s="170"/>
      <c r="D194" s="150"/>
      <c r="E194" s="150"/>
      <c r="F194" s="186" t="n">
        <f aca="false">F195</f>
        <v>359700</v>
      </c>
      <c r="G194" s="186" t="n">
        <f aca="false">G195</f>
        <v>0</v>
      </c>
      <c r="H194" s="186" t="n">
        <f aca="false">H195</f>
        <v>0</v>
      </c>
    </row>
    <row r="195" s="16" customFormat="true" ht="12.75" hidden="false" customHeight="false" outlineLevel="0" collapsed="false">
      <c r="A195" s="40" t="s">
        <v>53</v>
      </c>
      <c r="B195" s="31" t="s">
        <v>303</v>
      </c>
      <c r="C195" s="31" t="s">
        <v>54</v>
      </c>
      <c r="D195" s="154"/>
      <c r="E195" s="154"/>
      <c r="F195" s="33" t="n">
        <f aca="false">F196</f>
        <v>359700</v>
      </c>
      <c r="G195" s="33" t="n">
        <f aca="false">G196</f>
        <v>0</v>
      </c>
      <c r="H195" s="33" t="n">
        <f aca="false">H196</f>
        <v>0</v>
      </c>
    </row>
    <row r="196" s="16" customFormat="true" ht="12.75" hidden="false" customHeight="false" outlineLevel="0" collapsed="false">
      <c r="A196" s="40" t="s">
        <v>192</v>
      </c>
      <c r="B196" s="31" t="s">
        <v>303</v>
      </c>
      <c r="C196" s="31" t="s">
        <v>193</v>
      </c>
      <c r="D196" s="79" t="n">
        <v>14</v>
      </c>
      <c r="E196" s="31" t="s">
        <v>26</v>
      </c>
      <c r="F196" s="33" t="n">
        <f aca="false">'приложение 2'!F482</f>
        <v>359700</v>
      </c>
      <c r="G196" s="33" t="n">
        <f aca="false">'приложение 2'!G482</f>
        <v>0</v>
      </c>
      <c r="H196" s="33" t="n">
        <f aca="false">'приложение 2'!H482</f>
        <v>0</v>
      </c>
    </row>
    <row r="197" s="16" customFormat="true" ht="37.5" hidden="false" customHeight="true" outlineLevel="0" collapsed="false">
      <c r="A197" s="173" t="str">
        <f aca="false">'приложение 2'!A17</f>
        <v>Содержание аппарата управления представительного органа местного самоуправления</v>
      </c>
      <c r="B197" s="170" t="s">
        <v>324</v>
      </c>
      <c r="C197" s="170"/>
      <c r="D197" s="189"/>
      <c r="E197" s="170"/>
      <c r="F197" s="186" t="n">
        <f aca="false">F198</f>
        <v>49900</v>
      </c>
      <c r="G197" s="186" t="n">
        <f aca="false">G198</f>
        <v>49900</v>
      </c>
      <c r="H197" s="186" t="n">
        <f aca="false">H198</f>
        <v>49900</v>
      </c>
    </row>
    <row r="198" s="16" customFormat="true" ht="63.75" hidden="false" customHeight="false" outlineLevel="0" collapsed="false">
      <c r="A198" s="40" t="str">
        <f aca="false">'приложение 2'!A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98" s="31" t="s">
        <v>324</v>
      </c>
      <c r="C198" s="31" t="s">
        <v>22</v>
      </c>
      <c r="D198" s="79"/>
      <c r="E198" s="31"/>
      <c r="F198" s="33" t="n">
        <f aca="false">F199</f>
        <v>49900</v>
      </c>
      <c r="G198" s="33" t="n">
        <f aca="false">G199</f>
        <v>49900</v>
      </c>
      <c r="H198" s="33" t="n">
        <f aca="false">H199</f>
        <v>49900</v>
      </c>
    </row>
    <row r="199" s="16" customFormat="true" ht="25.5" hidden="false" customHeight="false" outlineLevel="0" collapsed="false">
      <c r="A199" s="40" t="str">
        <f aca="false">'приложение 2'!A19</f>
        <v>Расходы на выплаты персоналу государственных (муниципальных) органов</v>
      </c>
      <c r="B199" s="31" t="s">
        <v>324</v>
      </c>
      <c r="C199" s="31" t="s">
        <v>24</v>
      </c>
      <c r="D199" s="31" t="s">
        <v>14</v>
      </c>
      <c r="E199" s="31" t="s">
        <v>26</v>
      </c>
      <c r="F199" s="33" t="n">
        <f aca="false">'приложение 2'!F19</f>
        <v>49900</v>
      </c>
      <c r="G199" s="33" t="n">
        <f aca="false">'приложение 2'!G19</f>
        <v>49900</v>
      </c>
      <c r="H199" s="33" t="n">
        <f aca="false">'приложение 2'!H19</f>
        <v>49900</v>
      </c>
    </row>
    <row r="200" s="152" customFormat="true" ht="89.25" hidden="false" customHeight="false" outlineLevel="0" collapsed="false">
      <c r="A200" s="173" t="s">
        <v>211</v>
      </c>
      <c r="B200" s="170" t="s">
        <v>212</v>
      </c>
      <c r="C200" s="170"/>
      <c r="D200" s="170"/>
      <c r="E200" s="170"/>
      <c r="F200" s="186" t="n">
        <f aca="false">F201</f>
        <v>50800</v>
      </c>
      <c r="G200" s="186" t="n">
        <f aca="false">G201</f>
        <v>50800</v>
      </c>
      <c r="H200" s="186" t="n">
        <f aca="false">H201</f>
        <v>50800</v>
      </c>
    </row>
    <row r="201" s="16" customFormat="true" ht="63.75" hidden="false" customHeight="false" outlineLevel="0" collapsed="false">
      <c r="A201" s="40" t="s">
        <v>21</v>
      </c>
      <c r="B201" s="31" t="s">
        <v>212</v>
      </c>
      <c r="C201" s="31" t="s">
        <v>22</v>
      </c>
      <c r="D201" s="31"/>
      <c r="E201" s="31"/>
      <c r="F201" s="33" t="n">
        <f aca="false">F202</f>
        <v>50800</v>
      </c>
      <c r="G201" s="33" t="n">
        <f aca="false">G202</f>
        <v>50800</v>
      </c>
      <c r="H201" s="33" t="n">
        <f aca="false">H202</f>
        <v>50800</v>
      </c>
    </row>
    <row r="202" s="16" customFormat="true" ht="25.5" hidden="false" customHeight="false" outlineLevel="0" collapsed="false">
      <c r="A202" s="40" t="s">
        <v>99</v>
      </c>
      <c r="B202" s="31" t="s">
        <v>212</v>
      </c>
      <c r="C202" s="31" t="s">
        <v>100</v>
      </c>
      <c r="D202" s="31" t="s">
        <v>200</v>
      </c>
      <c r="E202" s="31" t="s">
        <v>16</v>
      </c>
      <c r="F202" s="38" t="n">
        <f aca="false">'приложение 2'!F299</f>
        <v>50800</v>
      </c>
      <c r="G202" s="38" t="n">
        <f aca="false">'приложение 2'!G299</f>
        <v>50800</v>
      </c>
      <c r="H202" s="38" t="n">
        <f aca="false">'приложение 2'!H299</f>
        <v>50800</v>
      </c>
    </row>
    <row r="203" s="152" customFormat="true" ht="38.25" hidden="false" customHeight="false" outlineLevel="0" collapsed="false">
      <c r="A203" s="173" t="str">
        <f aca="false">'приложение 2'!A272</f>
        <v>Социальная поддержка отдельных  категорий детей, обучающихся в образовательных организациях</v>
      </c>
      <c r="B203" s="170" t="s">
        <v>205</v>
      </c>
      <c r="C203" s="170"/>
      <c r="D203" s="189"/>
      <c r="E203" s="170"/>
      <c r="F203" s="186" t="n">
        <f aca="false">F204+F207</f>
        <v>10978700</v>
      </c>
      <c r="G203" s="186" t="n">
        <f aca="false">G204+G207</f>
        <v>10978700</v>
      </c>
      <c r="H203" s="186" t="n">
        <f aca="false">H204+H207</f>
        <v>10978700</v>
      </c>
    </row>
    <row r="204" s="16" customFormat="true" ht="25.5" hidden="false" customHeight="false" outlineLevel="0" collapsed="false">
      <c r="A204" s="40" t="s">
        <v>35</v>
      </c>
      <c r="B204" s="31" t="s">
        <v>205</v>
      </c>
      <c r="C204" s="31" t="s">
        <v>36</v>
      </c>
      <c r="D204" s="79"/>
      <c r="E204" s="31"/>
      <c r="F204" s="35" t="n">
        <f aca="false">F205+F206</f>
        <v>10521700</v>
      </c>
      <c r="G204" s="35" t="n">
        <f aca="false">G205+G206</f>
        <v>10521700</v>
      </c>
      <c r="H204" s="35" t="n">
        <f aca="false">H205+H206</f>
        <v>10521700</v>
      </c>
    </row>
    <row r="205" s="16" customFormat="true" ht="38.25" hidden="false" customHeight="false" outlineLevel="0" collapsed="false">
      <c r="A205" s="40" t="s">
        <v>37</v>
      </c>
      <c r="B205" s="31" t="s">
        <v>205</v>
      </c>
      <c r="C205" s="31" t="s">
        <v>38</v>
      </c>
      <c r="D205" s="31" t="s">
        <v>200</v>
      </c>
      <c r="E205" s="31" t="s">
        <v>14</v>
      </c>
      <c r="F205" s="35" t="n">
        <f aca="false">'приложение 2'!F274</f>
        <v>1014400</v>
      </c>
      <c r="G205" s="35" t="n">
        <f aca="false">'приложение 2'!G274</f>
        <v>1014400</v>
      </c>
      <c r="H205" s="35" t="n">
        <f aca="false">'приложение 2'!H274</f>
        <v>1014400</v>
      </c>
    </row>
    <row r="206" s="16" customFormat="true" ht="38.25" hidden="false" customHeight="false" outlineLevel="0" collapsed="false">
      <c r="A206" s="40" t="s">
        <v>37</v>
      </c>
      <c r="B206" s="31" t="s">
        <v>205</v>
      </c>
      <c r="C206" s="31" t="s">
        <v>38</v>
      </c>
      <c r="D206" s="31" t="s">
        <v>200</v>
      </c>
      <c r="E206" s="31" t="s">
        <v>16</v>
      </c>
      <c r="F206" s="33" t="n">
        <f aca="false">'приложение 2'!F302</f>
        <v>9507300</v>
      </c>
      <c r="G206" s="33" t="n">
        <f aca="false">'приложение 2'!G302</f>
        <v>9507300</v>
      </c>
      <c r="H206" s="33" t="n">
        <f aca="false">'приложение 2'!H302</f>
        <v>9507300</v>
      </c>
    </row>
    <row r="207" s="16" customFormat="true" ht="25.5" hidden="false" customHeight="false" outlineLevel="0" collapsed="false">
      <c r="A207" s="36" t="s">
        <v>213</v>
      </c>
      <c r="B207" s="31" t="s">
        <v>205</v>
      </c>
      <c r="C207" s="31" t="s">
        <v>40</v>
      </c>
      <c r="D207" s="31"/>
      <c r="E207" s="31"/>
      <c r="F207" s="33" t="n">
        <f aca="false">F208</f>
        <v>457000</v>
      </c>
      <c r="G207" s="33" t="n">
        <f aca="false">G208</f>
        <v>457000</v>
      </c>
      <c r="H207" s="33" t="n">
        <f aca="false">H208</f>
        <v>457000</v>
      </c>
    </row>
    <row r="208" s="16" customFormat="true" ht="25.5" hidden="false" customHeight="false" outlineLevel="0" collapsed="false">
      <c r="A208" s="36" t="s">
        <v>214</v>
      </c>
      <c r="B208" s="31" t="s">
        <v>205</v>
      </c>
      <c r="C208" s="31" t="s">
        <v>215</v>
      </c>
      <c r="D208" s="31" t="s">
        <v>200</v>
      </c>
      <c r="E208" s="31" t="s">
        <v>16</v>
      </c>
      <c r="F208" s="33" t="n">
        <f aca="false">'приложение 2'!F304</f>
        <v>457000</v>
      </c>
      <c r="G208" s="33" t="n">
        <f aca="false">'приложение 2'!G304</f>
        <v>457000</v>
      </c>
      <c r="H208" s="33" t="n">
        <f aca="false">'приложение 2'!H304</f>
        <v>457000</v>
      </c>
    </row>
    <row r="209" s="152" customFormat="true" ht="63.75" hidden="false" customHeight="false" outlineLevel="0" collapsed="false">
      <c r="A209" s="190" t="str">
        <f aca="false">'приложение 2'!A305</f>
        <v>Ежемесячное денежное вознаграждение за классное руководство педагогическим работникам муниципальных общеобразовательных организаций  в части повышенного районного коэффициента</v>
      </c>
      <c r="B209" s="170" t="s">
        <v>217</v>
      </c>
      <c r="C209" s="170"/>
      <c r="D209" s="170"/>
      <c r="E209" s="170"/>
      <c r="F209" s="186" t="n">
        <f aca="false">F210</f>
        <v>1125000</v>
      </c>
      <c r="G209" s="186" t="n">
        <f aca="false">G210</f>
        <v>1124900</v>
      </c>
      <c r="H209" s="186" t="n">
        <f aca="false">H210</f>
        <v>1124900</v>
      </c>
    </row>
    <row r="210" s="16" customFormat="true" ht="63.75" hidden="false" customHeight="false" outlineLevel="0" collapsed="false">
      <c r="A210" s="36" t="s">
        <v>21</v>
      </c>
      <c r="B210" s="31" t="s">
        <v>217</v>
      </c>
      <c r="C210" s="31" t="s">
        <v>22</v>
      </c>
      <c r="D210" s="31"/>
      <c r="E210" s="31"/>
      <c r="F210" s="35" t="n">
        <f aca="false">F211</f>
        <v>1125000</v>
      </c>
      <c r="G210" s="35" t="n">
        <f aca="false">G211</f>
        <v>1124900</v>
      </c>
      <c r="H210" s="35" t="n">
        <f aca="false">H211</f>
        <v>1124900</v>
      </c>
    </row>
    <row r="211" s="16" customFormat="true" ht="25.5" hidden="false" customHeight="false" outlineLevel="0" collapsed="false">
      <c r="A211" s="40" t="s">
        <v>99</v>
      </c>
      <c r="B211" s="31" t="s">
        <v>217</v>
      </c>
      <c r="C211" s="31" t="s">
        <v>100</v>
      </c>
      <c r="D211" s="31" t="s">
        <v>200</v>
      </c>
      <c r="E211" s="31" t="s">
        <v>16</v>
      </c>
      <c r="F211" s="35" t="n">
        <f aca="false">'приложение 2'!F307</f>
        <v>1125000</v>
      </c>
      <c r="G211" s="35" t="n">
        <f aca="false">'приложение 2'!G307</f>
        <v>1124900</v>
      </c>
      <c r="H211" s="35" t="n">
        <f aca="false">'приложение 2'!H307</f>
        <v>1124900</v>
      </c>
    </row>
    <row r="212" s="152" customFormat="true" ht="25.5" hidden="false" customHeight="false" outlineLevel="0" collapsed="false">
      <c r="A212" s="163" t="s">
        <v>29</v>
      </c>
      <c r="B212" s="179" t="s">
        <v>30</v>
      </c>
      <c r="C212" s="181"/>
      <c r="D212" s="170"/>
      <c r="E212" s="170"/>
      <c r="F212" s="184" t="n">
        <f aca="false">F213</f>
        <v>2772950</v>
      </c>
      <c r="G212" s="184" t="n">
        <f aca="false">G213</f>
        <v>2772950</v>
      </c>
      <c r="H212" s="184" t="n">
        <f aca="false">H213</f>
        <v>2772950</v>
      </c>
    </row>
    <row r="213" s="16" customFormat="true" ht="63.75" hidden="false" customHeight="false" outlineLevel="0" collapsed="false">
      <c r="A213" s="109" t="s">
        <v>21</v>
      </c>
      <c r="B213" s="105" t="s">
        <v>30</v>
      </c>
      <c r="C213" s="105" t="s">
        <v>22</v>
      </c>
      <c r="D213" s="31"/>
      <c r="E213" s="31"/>
      <c r="F213" s="38" t="n">
        <f aca="false">F214</f>
        <v>2772950</v>
      </c>
      <c r="G213" s="38" t="n">
        <f aca="false">G214</f>
        <v>2772950</v>
      </c>
      <c r="H213" s="38" t="n">
        <f aca="false">H214</f>
        <v>2772950</v>
      </c>
    </row>
    <row r="214" s="16" customFormat="true" ht="25.5" hidden="false" customHeight="false" outlineLevel="0" collapsed="false">
      <c r="A214" s="109" t="s">
        <v>23</v>
      </c>
      <c r="B214" s="105" t="s">
        <v>30</v>
      </c>
      <c r="C214" s="105" t="s">
        <v>24</v>
      </c>
      <c r="D214" s="105" t="s">
        <v>14</v>
      </c>
      <c r="E214" s="105" t="s">
        <v>26</v>
      </c>
      <c r="F214" s="38" t="n">
        <f aca="false">'приложение 2'!F22</f>
        <v>2772950</v>
      </c>
      <c r="G214" s="38" t="n">
        <f aca="false">'приложение 2'!G22</f>
        <v>2772950</v>
      </c>
      <c r="H214" s="38" t="n">
        <f aca="false">'приложение 2'!H22</f>
        <v>2772950</v>
      </c>
    </row>
    <row r="215" s="16" customFormat="true" ht="74.25" hidden="false" customHeight="true" outlineLevel="0" collapsed="false">
      <c r="A215" s="188" t="str">
        <f aca="false">'приложение 2'!A308</f>
        <v>Обеспечение питанием на льготных условиях детей военнослужащих, обучающихся по программам основного общего образования и среднего общего образования в государственных и муниципальных образовательных организациях</v>
      </c>
      <c r="B215" s="170" t="s">
        <v>219</v>
      </c>
      <c r="C215" s="170"/>
      <c r="D215" s="170"/>
      <c r="E215" s="170"/>
      <c r="F215" s="186" t="n">
        <f aca="false">F216</f>
        <v>113400</v>
      </c>
      <c r="G215" s="186" t="n">
        <f aca="false">G216</f>
        <v>0</v>
      </c>
      <c r="H215" s="186" t="n">
        <f aca="false">H216</f>
        <v>0</v>
      </c>
    </row>
    <row r="216" s="16" customFormat="true" ht="25.5" hidden="false" customHeight="false" outlineLevel="0" collapsed="false">
      <c r="A216" s="40" t="s">
        <v>35</v>
      </c>
      <c r="B216" s="31" t="s">
        <v>219</v>
      </c>
      <c r="C216" s="31" t="s">
        <v>36</v>
      </c>
      <c r="D216" s="105"/>
      <c r="E216" s="105"/>
      <c r="F216" s="38" t="n">
        <f aca="false">F217</f>
        <v>113400</v>
      </c>
      <c r="G216" s="38" t="n">
        <f aca="false">G217</f>
        <v>0</v>
      </c>
      <c r="H216" s="38" t="n">
        <f aca="false">H217</f>
        <v>0</v>
      </c>
    </row>
    <row r="217" s="16" customFormat="true" ht="38.25" hidden="false" customHeight="false" outlineLevel="0" collapsed="false">
      <c r="A217" s="40" t="s">
        <v>37</v>
      </c>
      <c r="B217" s="31" t="s">
        <v>219</v>
      </c>
      <c r="C217" s="31" t="s">
        <v>38</v>
      </c>
      <c r="D217" s="105" t="s">
        <v>200</v>
      </c>
      <c r="E217" s="105" t="s">
        <v>16</v>
      </c>
      <c r="F217" s="38" t="n">
        <f aca="false">'приложение 2'!F310</f>
        <v>113400</v>
      </c>
      <c r="G217" s="38" t="n">
        <f aca="false">'приложение 2'!G310</f>
        <v>0</v>
      </c>
      <c r="H217" s="38" t="n">
        <f aca="false">'приложение 2'!H310</f>
        <v>0</v>
      </c>
    </row>
    <row r="218" s="152" customFormat="true" ht="12.75" hidden="false" customHeight="false" outlineLevel="0" collapsed="false">
      <c r="A218" s="173" t="s">
        <v>304</v>
      </c>
      <c r="B218" s="170" t="s">
        <v>306</v>
      </c>
      <c r="C218" s="170"/>
      <c r="D218" s="179"/>
      <c r="E218" s="179"/>
      <c r="F218" s="184" t="n">
        <f aca="false">F219</f>
        <v>0</v>
      </c>
      <c r="G218" s="184" t="n">
        <f aca="false">G219</f>
        <v>5255500</v>
      </c>
      <c r="H218" s="184" t="n">
        <f aca="false">H219</f>
        <v>11228900</v>
      </c>
    </row>
    <row r="219" s="16" customFormat="true" ht="12.75" hidden="false" customHeight="false" outlineLevel="0" collapsed="false">
      <c r="A219" s="40" t="s">
        <v>304</v>
      </c>
      <c r="B219" s="31" t="s">
        <v>306</v>
      </c>
      <c r="C219" s="31" t="s">
        <v>307</v>
      </c>
      <c r="D219" s="105"/>
      <c r="E219" s="105"/>
      <c r="F219" s="38" t="n">
        <f aca="false">F220</f>
        <v>0</v>
      </c>
      <c r="G219" s="38" t="n">
        <f aca="false">G220</f>
        <v>5255500</v>
      </c>
      <c r="H219" s="38" t="n">
        <f aca="false">H220</f>
        <v>11228900</v>
      </c>
    </row>
    <row r="220" s="16" customFormat="true" ht="12.75" hidden="false" customHeight="false" outlineLevel="0" collapsed="false">
      <c r="A220" s="40" t="s">
        <v>304</v>
      </c>
      <c r="B220" s="31" t="s">
        <v>306</v>
      </c>
      <c r="C220" s="31" t="s">
        <v>308</v>
      </c>
      <c r="D220" s="79" t="n">
        <v>99</v>
      </c>
      <c r="E220" s="31" t="s">
        <v>305</v>
      </c>
      <c r="F220" s="38" t="n">
        <f aca="false">'приложение 2'!F491</f>
        <v>0</v>
      </c>
      <c r="G220" s="38" t="n">
        <f aca="false">'приложение 2'!G491</f>
        <v>5255500</v>
      </c>
      <c r="H220" s="38" t="n">
        <f aca="false">'приложение 2'!H491</f>
        <v>11228900</v>
      </c>
    </row>
    <row r="221" s="152" customFormat="true" ht="43.5" hidden="false" customHeight="true" outlineLevel="0" collapsed="false">
      <c r="A221" s="176" t="str">
        <f aca="false">'приложение 2'!A71</f>
        <v>Составление (изменение) списков кандидатов в присяжные заседатели федеральных судов общей юрисдикции в Российской Федерации </v>
      </c>
      <c r="B221" s="179" t="s">
        <v>68</v>
      </c>
      <c r="C221" s="179"/>
      <c r="D221" s="189"/>
      <c r="E221" s="170"/>
      <c r="F221" s="184" t="n">
        <f aca="false">F222</f>
        <v>4463.2</v>
      </c>
      <c r="G221" s="184" t="n">
        <f aca="false">G222</f>
        <v>0</v>
      </c>
      <c r="H221" s="184" t="n">
        <f aca="false">H222</f>
        <v>4281.6</v>
      </c>
    </row>
    <row r="222" s="16" customFormat="true" ht="25.5" hidden="false" customHeight="false" outlineLevel="0" collapsed="false">
      <c r="A222" s="116" t="s">
        <v>35</v>
      </c>
      <c r="B222" s="105" t="s">
        <v>68</v>
      </c>
      <c r="C222" s="105" t="s">
        <v>36</v>
      </c>
      <c r="D222" s="79"/>
      <c r="E222" s="31"/>
      <c r="F222" s="38" t="n">
        <f aca="false">F223</f>
        <v>4463.2</v>
      </c>
      <c r="G222" s="38" t="n">
        <f aca="false">G223</f>
        <v>0</v>
      </c>
      <c r="H222" s="38" t="n">
        <f aca="false">H223</f>
        <v>4281.6</v>
      </c>
    </row>
    <row r="223" s="16" customFormat="true" ht="38.25" hidden="false" customHeight="false" outlineLevel="0" collapsed="false">
      <c r="A223" s="116" t="s">
        <v>37</v>
      </c>
      <c r="B223" s="105" t="s">
        <v>68</v>
      </c>
      <c r="C223" s="105" t="s">
        <v>38</v>
      </c>
      <c r="D223" s="105" t="s">
        <v>14</v>
      </c>
      <c r="E223" s="105" t="s">
        <v>66</v>
      </c>
      <c r="F223" s="38" t="n">
        <f aca="false">'приложение 2'!F73</f>
        <v>4463.2</v>
      </c>
      <c r="G223" s="38" t="n">
        <f aca="false">'приложение 2'!G73</f>
        <v>0</v>
      </c>
      <c r="H223" s="38" t="n">
        <f aca="false">'приложение 2'!H73</f>
        <v>4281.6</v>
      </c>
    </row>
    <row r="224" s="16" customFormat="true" ht="25.5" hidden="false" customHeight="false" outlineLevel="0" collapsed="false">
      <c r="A224" s="187" t="s">
        <v>106</v>
      </c>
      <c r="B224" s="179" t="s">
        <v>107</v>
      </c>
      <c r="C224" s="179"/>
      <c r="D224" s="179"/>
      <c r="E224" s="179"/>
      <c r="F224" s="184" t="n">
        <f aca="false">F225</f>
        <v>2946860</v>
      </c>
      <c r="G224" s="184" t="n">
        <f aca="false">G225</f>
        <v>3239190</v>
      </c>
      <c r="H224" s="184" t="n">
        <f aca="false">H225</f>
        <v>3359780</v>
      </c>
    </row>
    <row r="225" s="16" customFormat="true" ht="12.75" hidden="false" customHeight="false" outlineLevel="0" collapsed="false">
      <c r="A225" s="36" t="s">
        <v>53</v>
      </c>
      <c r="B225" s="105" t="s">
        <v>107</v>
      </c>
      <c r="C225" s="105" t="s">
        <v>54</v>
      </c>
      <c r="D225" s="105"/>
      <c r="E225" s="105"/>
      <c r="F225" s="38" t="n">
        <f aca="false">F226</f>
        <v>2946860</v>
      </c>
      <c r="G225" s="38" t="n">
        <f aca="false">G226</f>
        <v>3239190</v>
      </c>
      <c r="H225" s="38" t="n">
        <f aca="false">H226</f>
        <v>3359780</v>
      </c>
    </row>
    <row r="226" s="16" customFormat="true" ht="12.75" hidden="false" customHeight="false" outlineLevel="0" collapsed="false">
      <c r="A226" s="44" t="s">
        <v>55</v>
      </c>
      <c r="B226" s="105" t="s">
        <v>107</v>
      </c>
      <c r="C226" s="105" t="s">
        <v>56</v>
      </c>
      <c r="D226" s="105" t="s">
        <v>16</v>
      </c>
      <c r="E226" s="105" t="s">
        <v>26</v>
      </c>
      <c r="F226" s="38" t="n">
        <f aca="false">'приложение 2'!F125</f>
        <v>2946860</v>
      </c>
      <c r="G226" s="38" t="n">
        <f aca="false">'приложение 2'!G125</f>
        <v>3239190</v>
      </c>
      <c r="H226" s="38" t="n">
        <f aca="false">'приложение 2'!H125</f>
        <v>3359780</v>
      </c>
    </row>
    <row r="227" s="16" customFormat="true" ht="63.75" hidden="false" customHeight="false" outlineLevel="0" collapsed="false">
      <c r="A227" s="173" t="str">
        <f aca="false">'приложение 2'!A378</f>
        <v>Обеспечение проезда детей и совершеннолетних граждан - сопровождающих организованные группы детей к месту отдыха и обратно при условии нахождения места отдыха в пределах Новосибирской области </v>
      </c>
      <c r="B227" s="170" t="s">
        <v>249</v>
      </c>
      <c r="C227" s="170"/>
      <c r="D227" s="170"/>
      <c r="E227" s="170"/>
      <c r="F227" s="186" t="n">
        <f aca="false">F228</f>
        <v>7300</v>
      </c>
      <c r="G227" s="186" t="n">
        <f aca="false">G228</f>
        <v>7300</v>
      </c>
      <c r="H227" s="186" t="n">
        <f aca="false">H228</f>
        <v>7300</v>
      </c>
    </row>
    <row r="228" s="16" customFormat="true" ht="25.5" hidden="false" customHeight="false" outlineLevel="0" collapsed="false">
      <c r="A228" s="40" t="s">
        <v>35</v>
      </c>
      <c r="B228" s="31" t="s">
        <v>249</v>
      </c>
      <c r="C228" s="31" t="s">
        <v>36</v>
      </c>
      <c r="D228" s="31"/>
      <c r="E228" s="31"/>
      <c r="F228" s="35" t="n">
        <f aca="false">F229</f>
        <v>7300</v>
      </c>
      <c r="G228" s="35" t="n">
        <f aca="false">G229</f>
        <v>7300</v>
      </c>
      <c r="H228" s="35" t="n">
        <f aca="false">H229</f>
        <v>7300</v>
      </c>
    </row>
    <row r="229" s="16" customFormat="true" ht="38.25" hidden="false" customHeight="false" outlineLevel="0" collapsed="false">
      <c r="A229" s="40" t="s">
        <v>37</v>
      </c>
      <c r="B229" s="31" t="s">
        <v>249</v>
      </c>
      <c r="C229" s="31" t="s">
        <v>38</v>
      </c>
      <c r="D229" s="31" t="s">
        <v>200</v>
      </c>
      <c r="E229" s="31" t="s">
        <v>140</v>
      </c>
      <c r="F229" s="35" t="n">
        <f aca="false">'приложение 2'!F380</f>
        <v>7300</v>
      </c>
      <c r="G229" s="35" t="n">
        <f aca="false">'приложение 2'!G380</f>
        <v>7300</v>
      </c>
      <c r="H229" s="35" t="n">
        <f aca="false">'приложение 2'!H380</f>
        <v>7300</v>
      </c>
    </row>
    <row r="230" s="152" customFormat="true" ht="38.25" hidden="false" customHeight="false" outlineLevel="0" collapsed="false">
      <c r="A230" s="187" t="str">
        <f aca="false">'приложение 2'!A275</f>
        <v>Реализация основных общеобразовательных программ дошкольного образования в муниципальных образовательных организациях </v>
      </c>
      <c r="B230" s="170" t="s">
        <v>207</v>
      </c>
      <c r="C230" s="170"/>
      <c r="D230" s="191"/>
      <c r="E230" s="191"/>
      <c r="F230" s="186" t="n">
        <f aca="false">F231+F233</f>
        <v>74706900</v>
      </c>
      <c r="G230" s="186" t="n">
        <f aca="false">G231+G233</f>
        <v>80953100</v>
      </c>
      <c r="H230" s="186" t="n">
        <f aca="false">H231+H233</f>
        <v>87106500</v>
      </c>
    </row>
    <row r="231" s="16" customFormat="true" ht="63.75" hidden="false" customHeight="false" outlineLevel="0" collapsed="false">
      <c r="A231" s="36" t="s">
        <v>21</v>
      </c>
      <c r="B231" s="31" t="s">
        <v>207</v>
      </c>
      <c r="C231" s="31" t="s">
        <v>22</v>
      </c>
      <c r="D231" s="192"/>
      <c r="E231" s="192"/>
      <c r="F231" s="35" t="n">
        <f aca="false">F232</f>
        <v>74328600</v>
      </c>
      <c r="G231" s="35" t="n">
        <f aca="false">G232</f>
        <v>80574800</v>
      </c>
      <c r="H231" s="35" t="n">
        <f aca="false">H232</f>
        <v>86728200</v>
      </c>
    </row>
    <row r="232" s="16" customFormat="true" ht="25.5" hidden="false" customHeight="false" outlineLevel="0" collapsed="false">
      <c r="A232" s="40" t="s">
        <v>99</v>
      </c>
      <c r="B232" s="31" t="s">
        <v>207</v>
      </c>
      <c r="C232" s="31" t="s">
        <v>100</v>
      </c>
      <c r="D232" s="31" t="s">
        <v>200</v>
      </c>
      <c r="E232" s="31" t="s">
        <v>14</v>
      </c>
      <c r="F232" s="35" t="n">
        <f aca="false">'приложение 2'!F277</f>
        <v>74328600</v>
      </c>
      <c r="G232" s="35" t="n">
        <f aca="false">'приложение 2'!G277</f>
        <v>80574800</v>
      </c>
      <c r="H232" s="35" t="n">
        <f aca="false">'приложение 2'!H277</f>
        <v>86728200</v>
      </c>
    </row>
    <row r="233" s="16" customFormat="true" ht="25.5" hidden="false" customHeight="false" outlineLevel="0" collapsed="false">
      <c r="A233" s="40" t="s">
        <v>35</v>
      </c>
      <c r="B233" s="31" t="s">
        <v>207</v>
      </c>
      <c r="C233" s="31" t="s">
        <v>36</v>
      </c>
      <c r="D233" s="192"/>
      <c r="E233" s="192"/>
      <c r="F233" s="35" t="n">
        <f aca="false">F234</f>
        <v>378300</v>
      </c>
      <c r="G233" s="35" t="n">
        <f aca="false">G234</f>
        <v>378300</v>
      </c>
      <c r="H233" s="35" t="n">
        <f aca="false">H234</f>
        <v>378300</v>
      </c>
    </row>
    <row r="234" s="16" customFormat="true" ht="38.25" hidden="false" customHeight="false" outlineLevel="0" collapsed="false">
      <c r="A234" s="40" t="s">
        <v>37</v>
      </c>
      <c r="B234" s="31" t="s">
        <v>207</v>
      </c>
      <c r="C234" s="31" t="s">
        <v>38</v>
      </c>
      <c r="D234" s="31" t="s">
        <v>200</v>
      </c>
      <c r="E234" s="31" t="s">
        <v>14</v>
      </c>
      <c r="F234" s="35" t="n">
        <f aca="false">'приложение 2'!F279</f>
        <v>378300</v>
      </c>
      <c r="G234" s="35" t="n">
        <f aca="false">'приложение 2'!G279</f>
        <v>378300</v>
      </c>
      <c r="H234" s="35" t="n">
        <f aca="false">'приложение 2'!H279</f>
        <v>378300</v>
      </c>
    </row>
    <row r="235" s="152" customFormat="true" ht="38.25" hidden="false" customHeight="false" outlineLevel="0" collapsed="false">
      <c r="A235" s="187" t="str">
        <f aca="false">'приложение 2'!A311</f>
        <v>Реализация основных общеобразовательных программ в муниципальных общеобразовательных организациях </v>
      </c>
      <c r="B235" s="170" t="s">
        <v>221</v>
      </c>
      <c r="C235" s="170"/>
      <c r="D235" s="170"/>
      <c r="E235" s="170"/>
      <c r="F235" s="186" t="n">
        <f aca="false">F236+F238</f>
        <v>275645800</v>
      </c>
      <c r="G235" s="186" t="n">
        <f aca="false">G236+G238</f>
        <v>299758000</v>
      </c>
      <c r="H235" s="186" t="n">
        <f aca="false">H236+H238</f>
        <v>322212000</v>
      </c>
    </row>
    <row r="236" s="16" customFormat="true" ht="63.75" hidden="false" customHeight="false" outlineLevel="0" collapsed="false">
      <c r="A236" s="36" t="s">
        <v>21</v>
      </c>
      <c r="B236" s="31" t="s">
        <v>221</v>
      </c>
      <c r="C236" s="31" t="s">
        <v>22</v>
      </c>
      <c r="D236" s="31"/>
      <c r="E236" s="31"/>
      <c r="F236" s="35" t="n">
        <f aca="false">F237</f>
        <v>272572500</v>
      </c>
      <c r="G236" s="35" t="n">
        <f aca="false">G237</f>
        <v>296684700</v>
      </c>
      <c r="H236" s="35" t="n">
        <f aca="false">H237</f>
        <v>319138700</v>
      </c>
    </row>
    <row r="237" s="16" customFormat="true" ht="25.5" hidden="false" customHeight="false" outlineLevel="0" collapsed="false">
      <c r="A237" s="40" t="s">
        <v>99</v>
      </c>
      <c r="B237" s="31" t="s">
        <v>221</v>
      </c>
      <c r="C237" s="31" t="s">
        <v>100</v>
      </c>
      <c r="D237" s="31" t="s">
        <v>200</v>
      </c>
      <c r="E237" s="31" t="s">
        <v>16</v>
      </c>
      <c r="F237" s="35" t="n">
        <f aca="false">'приложение 2'!F313</f>
        <v>272572500</v>
      </c>
      <c r="G237" s="35" t="n">
        <f aca="false">'приложение 2'!G313</f>
        <v>296684700</v>
      </c>
      <c r="H237" s="35" t="n">
        <f aca="false">'приложение 2'!H313</f>
        <v>319138700</v>
      </c>
    </row>
    <row r="238" s="16" customFormat="true" ht="25.5" hidden="false" customHeight="false" outlineLevel="0" collapsed="false">
      <c r="A238" s="40" t="s">
        <v>35</v>
      </c>
      <c r="B238" s="31" t="s">
        <v>221</v>
      </c>
      <c r="C238" s="31" t="s">
        <v>36</v>
      </c>
      <c r="D238" s="31"/>
      <c r="E238" s="31"/>
      <c r="F238" s="35" t="n">
        <f aca="false">F239</f>
        <v>3073300</v>
      </c>
      <c r="G238" s="35" t="n">
        <f aca="false">G239</f>
        <v>3073300</v>
      </c>
      <c r="H238" s="35" t="n">
        <f aca="false">H239</f>
        <v>3073300</v>
      </c>
    </row>
    <row r="239" s="16" customFormat="true" ht="38.25" hidden="false" customHeight="false" outlineLevel="0" collapsed="false">
      <c r="A239" s="40" t="s">
        <v>37</v>
      </c>
      <c r="B239" s="31" t="s">
        <v>221</v>
      </c>
      <c r="C239" s="31" t="s">
        <v>38</v>
      </c>
      <c r="D239" s="31" t="s">
        <v>200</v>
      </c>
      <c r="E239" s="31" t="s">
        <v>16</v>
      </c>
      <c r="F239" s="35" t="n">
        <f aca="false">'приложение 2'!F315</f>
        <v>3073300</v>
      </c>
      <c r="G239" s="35" t="n">
        <f aca="false">'приложение 2'!G315</f>
        <v>3073300</v>
      </c>
      <c r="H239" s="35" t="n">
        <f aca="false">'приложение 2'!H315</f>
        <v>3073300</v>
      </c>
    </row>
    <row r="240" s="16" customFormat="true" ht="49.5" hidden="false" customHeight="true" outlineLevel="0" collapsed="false">
      <c r="A240" s="159" t="str">
        <f aca="false">'приложение 2'!A212</f>
        <v>Обеспечение жилыми помещениями детей-сирот и детей, оставшихся без попечения родителей, лиц из их числа </v>
      </c>
      <c r="B240" s="170" t="s">
        <v>168</v>
      </c>
      <c r="C240" s="170"/>
      <c r="D240" s="170"/>
      <c r="E240" s="170"/>
      <c r="F240" s="186" t="n">
        <f aca="false">F245+F241+F243</f>
        <v>47328100</v>
      </c>
      <c r="G240" s="186" t="n">
        <f aca="false">G245+G241+G243</f>
        <v>51260600</v>
      </c>
      <c r="H240" s="186" t="n">
        <f aca="false">H245+H241+H243</f>
        <v>27665500</v>
      </c>
    </row>
    <row r="241" s="16" customFormat="true" ht="25.5" hidden="false" customHeight="false" outlineLevel="0" collapsed="false">
      <c r="A241" s="116" t="s">
        <v>35</v>
      </c>
      <c r="B241" s="31" t="s">
        <v>168</v>
      </c>
      <c r="C241" s="31" t="s">
        <v>36</v>
      </c>
      <c r="D241" s="31"/>
      <c r="E241" s="31"/>
      <c r="F241" s="33" t="n">
        <f aca="false">F242</f>
        <v>137900</v>
      </c>
      <c r="G241" s="33" t="n">
        <f aca="false">G242</f>
        <v>137900</v>
      </c>
      <c r="H241" s="33" t="n">
        <f aca="false">H242</f>
        <v>137900</v>
      </c>
    </row>
    <row r="242" s="16" customFormat="true" ht="38.25" hidden="false" customHeight="false" outlineLevel="0" collapsed="false">
      <c r="A242" s="116" t="s">
        <v>37</v>
      </c>
      <c r="B242" s="31" t="s">
        <v>168</v>
      </c>
      <c r="C242" s="31" t="s">
        <v>38</v>
      </c>
      <c r="D242" s="31" t="s">
        <v>66</v>
      </c>
      <c r="E242" s="31" t="s">
        <v>14</v>
      </c>
      <c r="F242" s="33" t="n">
        <f aca="false">'приложение 2'!F214</f>
        <v>137900</v>
      </c>
      <c r="G242" s="33" t="n">
        <f aca="false">'приложение 2'!G214</f>
        <v>137900</v>
      </c>
      <c r="H242" s="33" t="n">
        <f aca="false">'приложение 2'!H214</f>
        <v>137900</v>
      </c>
    </row>
    <row r="243" s="16" customFormat="true" ht="25.5" hidden="false" customHeight="false" outlineLevel="0" collapsed="false">
      <c r="A243" s="42" t="s">
        <v>213</v>
      </c>
      <c r="B243" s="31" t="s">
        <v>168</v>
      </c>
      <c r="C243" s="31" t="s">
        <v>40</v>
      </c>
      <c r="D243" s="31"/>
      <c r="E243" s="31"/>
      <c r="F243" s="33" t="n">
        <f aca="false">F244</f>
        <v>3932511</v>
      </c>
      <c r="G243" s="33" t="n">
        <f aca="false">G244</f>
        <v>3932511</v>
      </c>
      <c r="H243" s="33" t="n">
        <f aca="false">H244</f>
        <v>3932511</v>
      </c>
    </row>
    <row r="244" s="16" customFormat="true" ht="12.75" hidden="false" customHeight="false" outlineLevel="0" collapsed="false">
      <c r="A244" s="30" t="s">
        <v>288</v>
      </c>
      <c r="B244" s="31" t="s">
        <v>168</v>
      </c>
      <c r="C244" s="31" t="s">
        <v>289</v>
      </c>
      <c r="D244" s="31" t="s">
        <v>325</v>
      </c>
      <c r="E244" s="31"/>
      <c r="F244" s="33" t="n">
        <f aca="false">'приложение 2'!F451</f>
        <v>3932511</v>
      </c>
      <c r="G244" s="33" t="n">
        <f aca="false">'приложение 2'!G451</f>
        <v>3932511</v>
      </c>
      <c r="H244" s="33" t="n">
        <f aca="false">'приложение 2'!H451</f>
        <v>3932511</v>
      </c>
    </row>
    <row r="245" s="16" customFormat="true" ht="25.5" hidden="false" customHeight="false" outlineLevel="0" collapsed="false">
      <c r="A245" s="36" t="s">
        <v>169</v>
      </c>
      <c r="B245" s="31" t="s">
        <v>168</v>
      </c>
      <c r="C245" s="31" t="s">
        <v>170</v>
      </c>
      <c r="D245" s="31"/>
      <c r="E245" s="31"/>
      <c r="F245" s="33" t="n">
        <f aca="false">F246</f>
        <v>43257689</v>
      </c>
      <c r="G245" s="33" t="n">
        <f aca="false">G246</f>
        <v>47190189</v>
      </c>
      <c r="H245" s="33" t="n">
        <f aca="false">H246</f>
        <v>23595089</v>
      </c>
    </row>
    <row r="246" s="16" customFormat="true" ht="12.75" hidden="false" customHeight="false" outlineLevel="0" collapsed="false">
      <c r="A246" s="36" t="s">
        <v>171</v>
      </c>
      <c r="B246" s="31" t="s">
        <v>168</v>
      </c>
      <c r="C246" s="31" t="s">
        <v>172</v>
      </c>
      <c r="D246" s="31" t="s">
        <v>66</v>
      </c>
      <c r="E246" s="31" t="s">
        <v>14</v>
      </c>
      <c r="F246" s="33" t="n">
        <f aca="false">'приложение 2'!F216</f>
        <v>43257689</v>
      </c>
      <c r="G246" s="33" t="n">
        <f aca="false">'приложение 2'!G216</f>
        <v>47190189</v>
      </c>
      <c r="H246" s="33" t="n">
        <f aca="false">'приложение 2'!H216</f>
        <v>23595089</v>
      </c>
    </row>
    <row r="247" s="152" customFormat="true" ht="38.25" hidden="false" customHeight="false" outlineLevel="0" collapsed="false">
      <c r="A247" s="193" t="str">
        <f aca="false">'приложение 2'!A34</f>
        <v>Образование и организация деятельности комиссий по делам несовершеннолетних и защите их прав </v>
      </c>
      <c r="B247" s="179" t="s">
        <v>48</v>
      </c>
      <c r="C247" s="181"/>
      <c r="D247" s="150"/>
      <c r="E247" s="150"/>
      <c r="F247" s="184" t="n">
        <f aca="false">F248+F250</f>
        <v>1338000</v>
      </c>
      <c r="G247" s="184" t="n">
        <f aca="false">G248+G250</f>
        <v>984000</v>
      </c>
      <c r="H247" s="184" t="n">
        <f aca="false">H248+H250</f>
        <v>984000</v>
      </c>
    </row>
    <row r="248" s="16" customFormat="true" ht="63.75" hidden="false" customHeight="false" outlineLevel="0" collapsed="false">
      <c r="A248" s="109" t="s">
        <v>21</v>
      </c>
      <c r="B248" s="105" t="s">
        <v>48</v>
      </c>
      <c r="C248" s="105" t="s">
        <v>22</v>
      </c>
      <c r="D248" s="154"/>
      <c r="E248" s="154"/>
      <c r="F248" s="107" t="n">
        <f aca="false">F249</f>
        <v>1087500</v>
      </c>
      <c r="G248" s="107" t="n">
        <f aca="false">G249</f>
        <v>816690</v>
      </c>
      <c r="H248" s="107" t="n">
        <f aca="false">H249</f>
        <v>816690</v>
      </c>
    </row>
    <row r="249" s="16" customFormat="true" ht="25.5" hidden="false" customHeight="false" outlineLevel="0" collapsed="false">
      <c r="A249" s="116" t="s">
        <v>23</v>
      </c>
      <c r="B249" s="105" t="s">
        <v>48</v>
      </c>
      <c r="C249" s="105" t="s">
        <v>24</v>
      </c>
      <c r="D249" s="105" t="s">
        <v>14</v>
      </c>
      <c r="E249" s="105" t="s">
        <v>32</v>
      </c>
      <c r="F249" s="38" t="n">
        <f aca="false">'приложение 2'!F36</f>
        <v>1087500</v>
      </c>
      <c r="G249" s="38" t="n">
        <f aca="false">'приложение 2'!G36</f>
        <v>816690</v>
      </c>
      <c r="H249" s="38" t="n">
        <f aca="false">'приложение 2'!H36</f>
        <v>816690</v>
      </c>
    </row>
    <row r="250" s="16" customFormat="true" ht="25.5" hidden="false" customHeight="false" outlineLevel="0" collapsed="false">
      <c r="A250" s="116" t="s">
        <v>35</v>
      </c>
      <c r="B250" s="105" t="s">
        <v>48</v>
      </c>
      <c r="C250" s="105" t="s">
        <v>36</v>
      </c>
      <c r="D250" s="154"/>
      <c r="E250" s="154"/>
      <c r="F250" s="38" t="n">
        <f aca="false">F251</f>
        <v>250500</v>
      </c>
      <c r="G250" s="38" t="n">
        <f aca="false">G251</f>
        <v>167310</v>
      </c>
      <c r="H250" s="38" t="n">
        <f aca="false">H251</f>
        <v>167310</v>
      </c>
    </row>
    <row r="251" s="16" customFormat="true" ht="38.25" hidden="false" customHeight="false" outlineLevel="0" collapsed="false">
      <c r="A251" s="116" t="s">
        <v>37</v>
      </c>
      <c r="B251" s="105" t="s">
        <v>48</v>
      </c>
      <c r="C251" s="105" t="s">
        <v>38</v>
      </c>
      <c r="D251" s="105" t="s">
        <v>14</v>
      </c>
      <c r="E251" s="105" t="s">
        <v>32</v>
      </c>
      <c r="F251" s="38" t="n">
        <f aca="false">'приложение 2'!F38</f>
        <v>250500</v>
      </c>
      <c r="G251" s="38" t="n">
        <f aca="false">'приложение 2'!G38</f>
        <v>167310</v>
      </c>
      <c r="H251" s="38" t="n">
        <f aca="false">'приложение 2'!H38</f>
        <v>167310</v>
      </c>
    </row>
    <row r="252" s="152" customFormat="true" ht="38.25" hidden="false" customHeight="false" outlineLevel="0" collapsed="false">
      <c r="A252" s="173" t="str">
        <f aca="false">'приложение 2'!A142</f>
        <v>Организация мероприятий при осуществлении деятельности по обращению с животными без владельцев</v>
      </c>
      <c r="B252" s="179" t="s">
        <v>120</v>
      </c>
      <c r="C252" s="179"/>
      <c r="D252" s="179"/>
      <c r="E252" s="179"/>
      <c r="F252" s="184" t="n">
        <f aca="false">F253</f>
        <v>2253300</v>
      </c>
      <c r="G252" s="184" t="n">
        <f aca="false">G253</f>
        <v>2253300</v>
      </c>
      <c r="H252" s="184" t="n">
        <f aca="false">H253</f>
        <v>2253300</v>
      </c>
    </row>
    <row r="253" s="16" customFormat="true" ht="25.5" hidden="false" customHeight="false" outlineLevel="0" collapsed="false">
      <c r="A253" s="40" t="s">
        <v>35</v>
      </c>
      <c r="B253" s="105" t="s">
        <v>120</v>
      </c>
      <c r="C253" s="105" t="s">
        <v>36</v>
      </c>
      <c r="D253" s="105"/>
      <c r="E253" s="105"/>
      <c r="F253" s="38" t="n">
        <f aca="false">F254</f>
        <v>2253300</v>
      </c>
      <c r="G253" s="38" t="n">
        <f aca="false">G254</f>
        <v>2253300</v>
      </c>
      <c r="H253" s="38" t="n">
        <f aca="false">H254</f>
        <v>2253300</v>
      </c>
    </row>
    <row r="254" s="16" customFormat="true" ht="38.25" hidden="false" customHeight="false" outlineLevel="0" collapsed="false">
      <c r="A254" s="40" t="s">
        <v>37</v>
      </c>
      <c r="B254" s="105" t="s">
        <v>120</v>
      </c>
      <c r="C254" s="105" t="s">
        <v>38</v>
      </c>
      <c r="D254" s="105" t="s">
        <v>32</v>
      </c>
      <c r="E254" s="105" t="s">
        <v>66</v>
      </c>
      <c r="F254" s="38" t="n">
        <f aca="false">'приложение 2'!F144</f>
        <v>2253300</v>
      </c>
      <c r="G254" s="38" t="n">
        <f aca="false">'приложение 2'!G144</f>
        <v>2253300</v>
      </c>
      <c r="H254" s="38" t="n">
        <f aca="false">'приложение 2'!H144</f>
        <v>2253300</v>
      </c>
    </row>
    <row r="255" s="152" customFormat="true" ht="25.5" hidden="false" customHeight="false" outlineLevel="0" collapsed="false">
      <c r="A255" s="180" t="s">
        <v>49</v>
      </c>
      <c r="B255" s="179" t="s">
        <v>50</v>
      </c>
      <c r="C255" s="181"/>
      <c r="D255" s="150"/>
      <c r="E255" s="150"/>
      <c r="F255" s="184" t="n">
        <f aca="false">F256+F259+F262</f>
        <v>87755000</v>
      </c>
      <c r="G255" s="184" t="n">
        <f aca="false">G256+G259+G262</f>
        <v>94632000</v>
      </c>
      <c r="H255" s="184" t="n">
        <f aca="false">H256+H259+H262</f>
        <v>102346200</v>
      </c>
    </row>
    <row r="256" s="16" customFormat="true" ht="63.75" hidden="false" customHeight="false" outlineLevel="0" collapsed="false">
      <c r="A256" s="109" t="s">
        <v>21</v>
      </c>
      <c r="B256" s="105" t="s">
        <v>50</v>
      </c>
      <c r="C256" s="105" t="s">
        <v>22</v>
      </c>
      <c r="D256" s="154"/>
      <c r="E256" s="154"/>
      <c r="F256" s="38" t="n">
        <f aca="false">F258+F257</f>
        <v>81863884</v>
      </c>
      <c r="G256" s="38" t="n">
        <f aca="false">G258+G257</f>
        <v>88596920</v>
      </c>
      <c r="H256" s="38" t="n">
        <f aca="false">H258+H257</f>
        <v>96183920</v>
      </c>
    </row>
    <row r="257" s="16" customFormat="true" ht="25.5" hidden="false" customHeight="false" outlineLevel="0" collapsed="false">
      <c r="A257" s="40" t="s">
        <v>99</v>
      </c>
      <c r="B257" s="105" t="s">
        <v>50</v>
      </c>
      <c r="C257" s="105" t="s">
        <v>100</v>
      </c>
      <c r="D257" s="154" t="n">
        <v>10</v>
      </c>
      <c r="E257" s="105" t="s">
        <v>16</v>
      </c>
      <c r="F257" s="38" t="n">
        <f aca="false">'приложение 2'!F434</f>
        <v>79216264</v>
      </c>
      <c r="G257" s="38" t="n">
        <f aca="false">'приложение 2'!G434</f>
        <v>85949300</v>
      </c>
      <c r="H257" s="38" t="n">
        <f aca="false">'приложение 2'!H434</f>
        <v>93536300</v>
      </c>
    </row>
    <row r="258" s="16" customFormat="true" ht="25.5" hidden="false" customHeight="false" outlineLevel="0" collapsed="false">
      <c r="A258" s="116" t="s">
        <v>23</v>
      </c>
      <c r="B258" s="105" t="s">
        <v>50</v>
      </c>
      <c r="C258" s="105" t="s">
        <v>24</v>
      </c>
      <c r="D258" s="105" t="s">
        <v>14</v>
      </c>
      <c r="E258" s="105" t="s">
        <v>32</v>
      </c>
      <c r="F258" s="38" t="n">
        <f aca="false">'приложение 2'!F41</f>
        <v>2647620</v>
      </c>
      <c r="G258" s="38" t="n">
        <f aca="false">'приложение 2'!G41</f>
        <v>2647620</v>
      </c>
      <c r="H258" s="38" t="n">
        <f aca="false">'приложение 2'!H41</f>
        <v>2647620</v>
      </c>
    </row>
    <row r="259" s="16" customFormat="true" ht="25.5" hidden="false" customHeight="false" outlineLevel="0" collapsed="false">
      <c r="A259" s="116" t="s">
        <v>35</v>
      </c>
      <c r="B259" s="105" t="s">
        <v>50</v>
      </c>
      <c r="C259" s="105" t="s">
        <v>36</v>
      </c>
      <c r="D259" s="154"/>
      <c r="E259" s="154"/>
      <c r="F259" s="38" t="n">
        <f aca="false">F260+F261</f>
        <v>5874616</v>
      </c>
      <c r="G259" s="38" t="n">
        <f aca="false">G260+G261</f>
        <v>6016580</v>
      </c>
      <c r="H259" s="38" t="n">
        <f aca="false">H260+H261</f>
        <v>6141780</v>
      </c>
    </row>
    <row r="260" s="16" customFormat="true" ht="38.25" hidden="false" customHeight="false" outlineLevel="0" collapsed="false">
      <c r="A260" s="116" t="s">
        <v>37</v>
      </c>
      <c r="B260" s="105" t="s">
        <v>50</v>
      </c>
      <c r="C260" s="105" t="s">
        <v>38</v>
      </c>
      <c r="D260" s="105" t="s">
        <v>14</v>
      </c>
      <c r="E260" s="105" t="s">
        <v>32</v>
      </c>
      <c r="F260" s="38" t="n">
        <f aca="false">'приложение 2'!F43</f>
        <v>510780</v>
      </c>
      <c r="G260" s="38" t="n">
        <f aca="false">'приложение 2'!G43</f>
        <v>510780</v>
      </c>
      <c r="H260" s="38" t="n">
        <f aca="false">'приложение 2'!H43</f>
        <v>510780</v>
      </c>
    </row>
    <row r="261" s="16" customFormat="true" ht="38.25" hidden="false" customHeight="false" outlineLevel="0" collapsed="false">
      <c r="A261" s="40" t="s">
        <v>37</v>
      </c>
      <c r="B261" s="105" t="s">
        <v>50</v>
      </c>
      <c r="C261" s="105" t="s">
        <v>38</v>
      </c>
      <c r="D261" s="154" t="n">
        <v>10</v>
      </c>
      <c r="E261" s="105" t="s">
        <v>16</v>
      </c>
      <c r="F261" s="38" t="n">
        <f aca="false">'приложение 2'!F436</f>
        <v>5363836</v>
      </c>
      <c r="G261" s="38" t="n">
        <f aca="false">'приложение 2'!G436</f>
        <v>5505800</v>
      </c>
      <c r="H261" s="38" t="n">
        <f aca="false">'приложение 2'!H436</f>
        <v>5631000</v>
      </c>
    </row>
    <row r="262" s="16" customFormat="true" ht="12.75" hidden="false" customHeight="false" outlineLevel="0" collapsed="false">
      <c r="A262" s="42" t="s">
        <v>43</v>
      </c>
      <c r="B262" s="105" t="s">
        <v>50</v>
      </c>
      <c r="C262" s="105" t="s">
        <v>44</v>
      </c>
      <c r="D262" s="154"/>
      <c r="E262" s="105"/>
      <c r="F262" s="38" t="n">
        <f aca="false">F263</f>
        <v>16500</v>
      </c>
      <c r="G262" s="38" t="n">
        <f aca="false">G263</f>
        <v>18500</v>
      </c>
      <c r="H262" s="38" t="n">
        <f aca="false">H263</f>
        <v>20500</v>
      </c>
    </row>
    <row r="263" s="16" customFormat="true" ht="12.75" hidden="false" customHeight="false" outlineLevel="0" collapsed="false">
      <c r="A263" s="36" t="s">
        <v>45</v>
      </c>
      <c r="B263" s="105" t="s">
        <v>50</v>
      </c>
      <c r="C263" s="105" t="s">
        <v>46</v>
      </c>
      <c r="D263" s="154" t="n">
        <v>10</v>
      </c>
      <c r="E263" s="105" t="s">
        <v>16</v>
      </c>
      <c r="F263" s="38" t="n">
        <f aca="false">'приложение 2'!F438</f>
        <v>16500</v>
      </c>
      <c r="G263" s="38" t="n">
        <f aca="false">'приложение 2'!G438</f>
        <v>18500</v>
      </c>
      <c r="H263" s="38" t="n">
        <f aca="false">'приложение 2'!H438</f>
        <v>20500</v>
      </c>
    </row>
    <row r="264" s="152" customFormat="true" ht="25.5" hidden="false" customHeight="false" outlineLevel="0" collapsed="false">
      <c r="A264" s="180" t="str">
        <f aca="false">'приложение 2'!A44</f>
        <v>Решение вопросов в сфере административных правонарушений</v>
      </c>
      <c r="B264" s="179" t="s">
        <v>52</v>
      </c>
      <c r="C264" s="179"/>
      <c r="D264" s="150"/>
      <c r="E264" s="150"/>
      <c r="F264" s="184" t="n">
        <f aca="false">F265+F267+F269</f>
        <v>10175</v>
      </c>
      <c r="G264" s="184" t="n">
        <f aca="false">G265+G267+G269</f>
        <v>10175</v>
      </c>
      <c r="H264" s="184" t="n">
        <f aca="false">H265+H267+H269</f>
        <v>10175</v>
      </c>
    </row>
    <row r="265" s="16" customFormat="true" ht="63.75" hidden="false" customHeight="false" outlineLevel="0" collapsed="false">
      <c r="A265" s="109" t="s">
        <v>21</v>
      </c>
      <c r="B265" s="105" t="s">
        <v>52</v>
      </c>
      <c r="C265" s="105" t="s">
        <v>22</v>
      </c>
      <c r="D265" s="154"/>
      <c r="E265" s="154"/>
      <c r="F265" s="38" t="n">
        <f aca="false">F266</f>
        <v>7775</v>
      </c>
      <c r="G265" s="38" t="n">
        <f aca="false">G266</f>
        <v>7775</v>
      </c>
      <c r="H265" s="38" t="n">
        <f aca="false">H266</f>
        <v>7775</v>
      </c>
    </row>
    <row r="266" s="16" customFormat="true" ht="25.5" hidden="false" customHeight="false" outlineLevel="0" collapsed="false">
      <c r="A266" s="109" t="s">
        <v>23</v>
      </c>
      <c r="B266" s="105" t="s">
        <v>52</v>
      </c>
      <c r="C266" s="105" t="s">
        <v>24</v>
      </c>
      <c r="D266" s="105" t="s">
        <v>14</v>
      </c>
      <c r="E266" s="105" t="s">
        <v>32</v>
      </c>
      <c r="F266" s="38" t="n">
        <f aca="false">'приложение 2'!F46</f>
        <v>7775</v>
      </c>
      <c r="G266" s="38" t="n">
        <f aca="false">'приложение 2'!G46</f>
        <v>7775</v>
      </c>
      <c r="H266" s="38" t="n">
        <f aca="false">'приложение 2'!H46</f>
        <v>7775</v>
      </c>
    </row>
    <row r="267" s="16" customFormat="true" ht="25.5" hidden="false" customHeight="false" outlineLevel="0" collapsed="false">
      <c r="A267" s="116" t="s">
        <v>35</v>
      </c>
      <c r="B267" s="105" t="s">
        <v>52</v>
      </c>
      <c r="C267" s="105" t="s">
        <v>36</v>
      </c>
      <c r="D267" s="154"/>
      <c r="E267" s="154"/>
      <c r="F267" s="38" t="n">
        <f aca="false">F268</f>
        <v>1000</v>
      </c>
      <c r="G267" s="38" t="n">
        <f aca="false">G268</f>
        <v>1000</v>
      </c>
      <c r="H267" s="38" t="n">
        <f aca="false">H268</f>
        <v>1000</v>
      </c>
    </row>
    <row r="268" s="16" customFormat="true" ht="38.25" hidden="false" customHeight="false" outlineLevel="0" collapsed="false">
      <c r="A268" s="116" t="s">
        <v>37</v>
      </c>
      <c r="B268" s="105" t="s">
        <v>52</v>
      </c>
      <c r="C268" s="105" t="s">
        <v>38</v>
      </c>
      <c r="D268" s="105" t="s">
        <v>14</v>
      </c>
      <c r="E268" s="105" t="s">
        <v>32</v>
      </c>
      <c r="F268" s="38" t="n">
        <f aca="false">'приложение 2'!F48</f>
        <v>1000</v>
      </c>
      <c r="G268" s="38" t="n">
        <f aca="false">'приложение 2'!G48</f>
        <v>1000</v>
      </c>
      <c r="H268" s="38" t="n">
        <f aca="false">'приложение 2'!H48</f>
        <v>1000</v>
      </c>
    </row>
    <row r="269" s="16" customFormat="true" ht="12.75" hidden="false" customHeight="false" outlineLevel="0" collapsed="false">
      <c r="A269" s="109" t="s">
        <v>53</v>
      </c>
      <c r="B269" s="105" t="s">
        <v>52</v>
      </c>
      <c r="C269" s="105" t="s">
        <v>54</v>
      </c>
      <c r="D269" s="154"/>
      <c r="E269" s="154"/>
      <c r="F269" s="38" t="n">
        <f aca="false">F270</f>
        <v>1400</v>
      </c>
      <c r="G269" s="38" t="n">
        <f aca="false">G270</f>
        <v>1400</v>
      </c>
      <c r="H269" s="38" t="n">
        <f aca="false">H270</f>
        <v>1400</v>
      </c>
    </row>
    <row r="270" s="16" customFormat="true" ht="12.75" hidden="false" customHeight="false" outlineLevel="0" collapsed="false">
      <c r="A270" s="112" t="s">
        <v>55</v>
      </c>
      <c r="B270" s="105" t="s">
        <v>52</v>
      </c>
      <c r="C270" s="105" t="s">
        <v>56</v>
      </c>
      <c r="D270" s="105" t="s">
        <v>14</v>
      </c>
      <c r="E270" s="105" t="s">
        <v>32</v>
      </c>
      <c r="F270" s="38" t="n">
        <f aca="false">'приложение 2'!F50</f>
        <v>1400</v>
      </c>
      <c r="G270" s="38" t="n">
        <f aca="false">'приложение 2'!G50</f>
        <v>1400</v>
      </c>
      <c r="H270" s="38" t="n">
        <f aca="false">'приложение 2'!H50</f>
        <v>1400</v>
      </c>
    </row>
    <row r="271" s="152" customFormat="true" ht="51" hidden="false" customHeight="false" outlineLevel="0" collapsed="false">
      <c r="A271" s="180" t="str">
        <f aca="false">'приложение 2'!A51</f>
        <v>Уведомительная регистрация коллективных договоров, территориальных соглашений и территориальных отраслевых (межотраслевых) соглашений</v>
      </c>
      <c r="B271" s="179" t="s">
        <v>58</v>
      </c>
      <c r="C271" s="179"/>
      <c r="D271" s="150"/>
      <c r="E271" s="150"/>
      <c r="F271" s="184" t="n">
        <f aca="false">F272+F274</f>
        <v>660600</v>
      </c>
      <c r="G271" s="184" t="n">
        <f aca="false">G272+G274</f>
        <v>660600</v>
      </c>
      <c r="H271" s="184" t="n">
        <f aca="false">H272+H274</f>
        <v>660600</v>
      </c>
    </row>
    <row r="272" s="16" customFormat="true" ht="63.75" hidden="false" customHeight="false" outlineLevel="0" collapsed="false">
      <c r="A272" s="109" t="s">
        <v>21</v>
      </c>
      <c r="B272" s="105" t="s">
        <v>58</v>
      </c>
      <c r="C272" s="105" t="s">
        <v>22</v>
      </c>
      <c r="D272" s="154"/>
      <c r="E272" s="154"/>
      <c r="F272" s="38" t="n">
        <f aca="false">F273</f>
        <v>555485</v>
      </c>
      <c r="G272" s="38" t="n">
        <f aca="false">G273</f>
        <v>555485</v>
      </c>
      <c r="H272" s="38" t="n">
        <f aca="false">H273</f>
        <v>555485</v>
      </c>
    </row>
    <row r="273" s="16" customFormat="true" ht="25.5" hidden="false" customHeight="false" outlineLevel="0" collapsed="false">
      <c r="A273" s="109" t="s">
        <v>23</v>
      </c>
      <c r="B273" s="105" t="s">
        <v>58</v>
      </c>
      <c r="C273" s="105" t="s">
        <v>24</v>
      </c>
      <c r="D273" s="105" t="s">
        <v>14</v>
      </c>
      <c r="E273" s="105" t="s">
        <v>32</v>
      </c>
      <c r="F273" s="38" t="n">
        <f aca="false">'приложение 2'!F53</f>
        <v>555485</v>
      </c>
      <c r="G273" s="38" t="n">
        <f aca="false">'приложение 2'!G53</f>
        <v>555485</v>
      </c>
      <c r="H273" s="38" t="n">
        <f aca="false">'приложение 2'!H53</f>
        <v>555485</v>
      </c>
    </row>
    <row r="274" s="16" customFormat="true" ht="25.5" hidden="false" customHeight="false" outlineLevel="0" collapsed="false">
      <c r="A274" s="116" t="s">
        <v>35</v>
      </c>
      <c r="B274" s="105" t="s">
        <v>58</v>
      </c>
      <c r="C274" s="105" t="s">
        <v>36</v>
      </c>
      <c r="D274" s="154"/>
      <c r="E274" s="154"/>
      <c r="F274" s="38" t="n">
        <f aca="false">F275</f>
        <v>105115</v>
      </c>
      <c r="G274" s="38" t="n">
        <f aca="false">G275</f>
        <v>105115</v>
      </c>
      <c r="H274" s="38" t="n">
        <f aca="false">H275</f>
        <v>105115</v>
      </c>
    </row>
    <row r="275" s="16" customFormat="true" ht="38.25" hidden="false" customHeight="false" outlineLevel="0" collapsed="false">
      <c r="A275" s="116" t="s">
        <v>37</v>
      </c>
      <c r="B275" s="105" t="s">
        <v>58</v>
      </c>
      <c r="C275" s="105" t="s">
        <v>38</v>
      </c>
      <c r="D275" s="105" t="s">
        <v>14</v>
      </c>
      <c r="E275" s="105" t="s">
        <v>32</v>
      </c>
      <c r="F275" s="38" t="n">
        <f aca="false">'приложение 2'!F55</f>
        <v>105115</v>
      </c>
      <c r="G275" s="38" t="n">
        <f aca="false">'приложение 2'!G55</f>
        <v>105115</v>
      </c>
      <c r="H275" s="38" t="n">
        <f aca="false">'приложение 2'!H55</f>
        <v>105115</v>
      </c>
    </row>
    <row r="276" s="152" customFormat="true" ht="25.5" hidden="false" customHeight="false" outlineLevel="0" collapsed="false">
      <c r="A276" s="148" t="str">
        <f aca="false">'приложение 2'!A475</f>
        <v>Расчет и предоставление дотаций бюджетам поселений</v>
      </c>
      <c r="B276" s="170" t="s">
        <v>298</v>
      </c>
      <c r="C276" s="170"/>
      <c r="D276" s="179"/>
      <c r="E276" s="179"/>
      <c r="F276" s="186" t="n">
        <f aca="false">F277</f>
        <v>52325700</v>
      </c>
      <c r="G276" s="186" t="n">
        <f aca="false">G277</f>
        <v>38073300</v>
      </c>
      <c r="H276" s="186" t="n">
        <f aca="false">H277</f>
        <v>38382700</v>
      </c>
    </row>
    <row r="277" s="16" customFormat="true" ht="12.75" hidden="false" customHeight="false" outlineLevel="0" collapsed="false">
      <c r="A277" s="36" t="s">
        <v>53</v>
      </c>
      <c r="B277" s="31" t="s">
        <v>298</v>
      </c>
      <c r="C277" s="31" t="s">
        <v>54</v>
      </c>
      <c r="D277" s="105"/>
      <c r="E277" s="105"/>
      <c r="F277" s="33" t="n">
        <f aca="false">F278</f>
        <v>52325700</v>
      </c>
      <c r="G277" s="33" t="n">
        <f aca="false">G278</f>
        <v>38073300</v>
      </c>
      <c r="H277" s="33" t="n">
        <f aca="false">H278</f>
        <v>38382700</v>
      </c>
    </row>
    <row r="278" s="16" customFormat="true" ht="12.75" hidden="false" customHeight="false" outlineLevel="0" collapsed="false">
      <c r="A278" s="36" t="s">
        <v>299</v>
      </c>
      <c r="B278" s="31" t="s">
        <v>298</v>
      </c>
      <c r="C278" s="31" t="s">
        <v>300</v>
      </c>
      <c r="D278" s="79" t="n">
        <v>14</v>
      </c>
      <c r="E278" s="31" t="s">
        <v>14</v>
      </c>
      <c r="F278" s="33" t="n">
        <f aca="false">'приложение 2'!F477</f>
        <v>52325700</v>
      </c>
      <c r="G278" s="33" t="n">
        <f aca="false">'приложение 2'!G477</f>
        <v>38073300</v>
      </c>
      <c r="H278" s="33" t="n">
        <f aca="false">'приложение 2'!H477</f>
        <v>38382700</v>
      </c>
    </row>
    <row r="279" s="152" customFormat="true" ht="51" hidden="false" customHeight="false" outlineLevel="0" collapsed="false">
      <c r="A279" s="180" t="str">
        <f aca="false">'приложение 2'!A56</f>
        <v>Сбор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 </v>
      </c>
      <c r="B279" s="179" t="s">
        <v>60</v>
      </c>
      <c r="C279" s="179"/>
      <c r="D279" s="150"/>
      <c r="E279" s="150"/>
      <c r="F279" s="184" t="n">
        <f aca="false">F280+F282</f>
        <v>154090</v>
      </c>
      <c r="G279" s="184" t="n">
        <f aca="false">G280+G282</f>
        <v>154090</v>
      </c>
      <c r="H279" s="184" t="n">
        <f aca="false">H280+H282</f>
        <v>154090</v>
      </c>
    </row>
    <row r="280" s="16" customFormat="true" ht="63.75" hidden="false" customHeight="false" outlineLevel="0" collapsed="false">
      <c r="A280" s="109" t="s">
        <v>21</v>
      </c>
      <c r="B280" s="105" t="s">
        <v>60</v>
      </c>
      <c r="C280" s="105" t="s">
        <v>22</v>
      </c>
      <c r="D280" s="154"/>
      <c r="E280" s="154"/>
      <c r="F280" s="38" t="n">
        <f aca="false">F281</f>
        <v>136500</v>
      </c>
      <c r="G280" s="38" t="n">
        <f aca="false">G281</f>
        <v>136500</v>
      </c>
      <c r="H280" s="38" t="n">
        <f aca="false">H281</f>
        <v>136500</v>
      </c>
    </row>
    <row r="281" s="16" customFormat="true" ht="25.5" hidden="false" customHeight="false" outlineLevel="0" collapsed="false">
      <c r="A281" s="109" t="s">
        <v>23</v>
      </c>
      <c r="B281" s="105" t="s">
        <v>60</v>
      </c>
      <c r="C281" s="105" t="s">
        <v>24</v>
      </c>
      <c r="D281" s="105" t="s">
        <v>14</v>
      </c>
      <c r="E281" s="105" t="s">
        <v>32</v>
      </c>
      <c r="F281" s="38" t="n">
        <f aca="false">'приложение 2'!F58</f>
        <v>136500</v>
      </c>
      <c r="G281" s="38" t="n">
        <f aca="false">'приложение 2'!G58</f>
        <v>136500</v>
      </c>
      <c r="H281" s="38" t="n">
        <f aca="false">'приложение 2'!H58</f>
        <v>136500</v>
      </c>
    </row>
    <row r="282" s="16" customFormat="true" ht="25.5" hidden="false" customHeight="false" outlineLevel="0" collapsed="false">
      <c r="A282" s="116" t="s">
        <v>35</v>
      </c>
      <c r="B282" s="105" t="s">
        <v>60</v>
      </c>
      <c r="C282" s="105" t="s">
        <v>36</v>
      </c>
      <c r="D282" s="154"/>
      <c r="E282" s="154"/>
      <c r="F282" s="38" t="n">
        <f aca="false">F283</f>
        <v>17590</v>
      </c>
      <c r="G282" s="38" t="n">
        <f aca="false">G283</f>
        <v>17590</v>
      </c>
      <c r="H282" s="38" t="n">
        <f aca="false">H283</f>
        <v>17590</v>
      </c>
    </row>
    <row r="283" s="16" customFormat="true" ht="38.25" hidden="false" customHeight="false" outlineLevel="0" collapsed="false">
      <c r="A283" s="116" t="s">
        <v>37</v>
      </c>
      <c r="B283" s="105" t="s">
        <v>60</v>
      </c>
      <c r="C283" s="105" t="s">
        <v>38</v>
      </c>
      <c r="D283" s="105" t="s">
        <v>14</v>
      </c>
      <c r="E283" s="105" t="s">
        <v>32</v>
      </c>
      <c r="F283" s="38" t="n">
        <f aca="false">'приложение 2'!F60</f>
        <v>17590</v>
      </c>
      <c r="G283" s="38" t="n">
        <f aca="false">'приложение 2'!G60</f>
        <v>17590</v>
      </c>
      <c r="H283" s="38" t="n">
        <f aca="false">'приложение 2'!H60</f>
        <v>17590</v>
      </c>
    </row>
    <row r="284" s="152" customFormat="true" ht="51" hidden="false" customHeight="false" outlineLevel="0" collapsed="false">
      <c r="A284" s="193" t="str">
        <f aca="false">'приложение 2'!A61</f>
        <v>Организация и осуществление деятельности по опеке и попечительству, социальной поддержке детей-сирот и детей, оставшихся без попечения родителей</v>
      </c>
      <c r="B284" s="179" t="s">
        <v>62</v>
      </c>
      <c r="C284" s="181"/>
      <c r="D284" s="150"/>
      <c r="E284" s="150"/>
      <c r="F284" s="184" t="n">
        <f aca="false">F285+F287+F290</f>
        <v>13707000</v>
      </c>
      <c r="G284" s="184" t="n">
        <f aca="false">G285+G287+G290</f>
        <v>15011700</v>
      </c>
      <c r="H284" s="184" t="n">
        <f aca="false">H285+H287+H290</f>
        <v>15403300</v>
      </c>
    </row>
    <row r="285" s="16" customFormat="true" ht="63.75" hidden="false" customHeight="false" outlineLevel="0" collapsed="false">
      <c r="A285" s="109" t="s">
        <v>21</v>
      </c>
      <c r="B285" s="105" t="s">
        <v>62</v>
      </c>
      <c r="C285" s="105" t="s">
        <v>22</v>
      </c>
      <c r="D285" s="154"/>
      <c r="E285" s="154"/>
      <c r="F285" s="38" t="n">
        <f aca="false">F286</f>
        <v>1873800</v>
      </c>
      <c r="G285" s="38" t="n">
        <f aca="false">G286</f>
        <v>1873800</v>
      </c>
      <c r="H285" s="38" t="n">
        <f aca="false">H286</f>
        <v>1873800</v>
      </c>
    </row>
    <row r="286" s="16" customFormat="true" ht="25.5" hidden="false" customHeight="false" outlineLevel="0" collapsed="false">
      <c r="A286" s="116" t="s">
        <v>23</v>
      </c>
      <c r="B286" s="105" t="s">
        <v>62</v>
      </c>
      <c r="C286" s="105" t="s">
        <v>24</v>
      </c>
      <c r="D286" s="105" t="s">
        <v>14</v>
      </c>
      <c r="E286" s="105" t="s">
        <v>32</v>
      </c>
      <c r="F286" s="38" t="n">
        <f aca="false">'приложение 2'!F63</f>
        <v>1873800</v>
      </c>
      <c r="G286" s="38" t="n">
        <f aca="false">'приложение 2'!G63</f>
        <v>1873800</v>
      </c>
      <c r="H286" s="38" t="n">
        <f aca="false">'приложение 2'!H63</f>
        <v>1873800</v>
      </c>
    </row>
    <row r="287" s="16" customFormat="true" ht="25.5" hidden="false" customHeight="false" outlineLevel="0" collapsed="false">
      <c r="A287" s="116" t="s">
        <v>35</v>
      </c>
      <c r="B287" s="105" t="s">
        <v>62</v>
      </c>
      <c r="C287" s="105" t="s">
        <v>36</v>
      </c>
      <c r="D287" s="154"/>
      <c r="E287" s="154"/>
      <c r="F287" s="38" t="n">
        <f aca="false">F288+F289</f>
        <v>5461000</v>
      </c>
      <c r="G287" s="38" t="n">
        <f aca="false">G288+G289</f>
        <v>6120300</v>
      </c>
      <c r="H287" s="38" t="n">
        <f aca="false">H288+H289</f>
        <v>6471600</v>
      </c>
    </row>
    <row r="288" s="16" customFormat="true" ht="38.25" hidden="false" customHeight="false" outlineLevel="0" collapsed="false">
      <c r="A288" s="116" t="s">
        <v>37</v>
      </c>
      <c r="B288" s="105" t="s">
        <v>62</v>
      </c>
      <c r="C288" s="105" t="s">
        <v>38</v>
      </c>
      <c r="D288" s="105" t="s">
        <v>14</v>
      </c>
      <c r="E288" s="105" t="s">
        <v>32</v>
      </c>
      <c r="F288" s="38" t="n">
        <f aca="false">'приложение 2'!F65</f>
        <v>49500</v>
      </c>
      <c r="G288" s="38" t="n">
        <f aca="false">'приложение 2'!G65</f>
        <v>49500</v>
      </c>
      <c r="H288" s="38" t="n">
        <f aca="false">'приложение 2'!H65</f>
        <v>49500</v>
      </c>
    </row>
    <row r="289" s="16" customFormat="true" ht="38.25" hidden="false" customHeight="false" outlineLevel="0" collapsed="false">
      <c r="A289" s="40" t="s">
        <v>37</v>
      </c>
      <c r="B289" s="31" t="s">
        <v>62</v>
      </c>
      <c r="C289" s="31" t="s">
        <v>38</v>
      </c>
      <c r="D289" s="31" t="s">
        <v>110</v>
      </c>
      <c r="E289" s="31" t="s">
        <v>32</v>
      </c>
      <c r="F289" s="38" t="n">
        <f aca="false">'приложение 2'!F454</f>
        <v>5411500</v>
      </c>
      <c r="G289" s="38" t="n">
        <f aca="false">'приложение 2'!G454</f>
        <v>6070800</v>
      </c>
      <c r="H289" s="38" t="n">
        <f aca="false">'приложение 2'!H454</f>
        <v>6422100</v>
      </c>
    </row>
    <row r="290" s="16" customFormat="true" ht="25.5" hidden="false" customHeight="false" outlineLevel="0" collapsed="false">
      <c r="A290" s="42" t="s">
        <v>213</v>
      </c>
      <c r="B290" s="31" t="s">
        <v>62</v>
      </c>
      <c r="C290" s="31" t="s">
        <v>40</v>
      </c>
      <c r="D290" s="105"/>
      <c r="E290" s="105"/>
      <c r="F290" s="38" t="n">
        <f aca="false">F291</f>
        <v>6372200</v>
      </c>
      <c r="G290" s="38" t="n">
        <f aca="false">G291</f>
        <v>7017600</v>
      </c>
      <c r="H290" s="38" t="n">
        <f aca="false">H291</f>
        <v>7057900</v>
      </c>
    </row>
    <row r="291" s="16" customFormat="true" ht="25.5" hidden="false" customHeight="false" outlineLevel="0" collapsed="false">
      <c r="A291" s="36" t="s">
        <v>214</v>
      </c>
      <c r="B291" s="31" t="s">
        <v>62</v>
      </c>
      <c r="C291" s="31" t="s">
        <v>215</v>
      </c>
      <c r="D291" s="31" t="s">
        <v>110</v>
      </c>
      <c r="E291" s="31" t="s">
        <v>32</v>
      </c>
      <c r="F291" s="38" t="n">
        <f aca="false">'приложение 2'!F456</f>
        <v>6372200</v>
      </c>
      <c r="G291" s="38" t="n">
        <f aca="false">'приложение 2'!G456</f>
        <v>7017600</v>
      </c>
      <c r="H291" s="38" t="n">
        <f aca="false">'приложение 2'!H456</f>
        <v>7057900</v>
      </c>
    </row>
    <row r="292" s="152" customFormat="true" ht="12.75" hidden="false" customHeight="false" outlineLevel="0" collapsed="false">
      <c r="A292" s="187" t="str">
        <f aca="false">'приложение 2'!A381</f>
        <v>Оздоровление детей </v>
      </c>
      <c r="B292" s="170" t="s">
        <v>251</v>
      </c>
      <c r="C292" s="171"/>
      <c r="D292" s="179"/>
      <c r="E292" s="179"/>
      <c r="F292" s="186" t="n">
        <f aca="false">F293</f>
        <v>2151500</v>
      </c>
      <c r="G292" s="186" t="n">
        <f aca="false">G293</f>
        <v>2151500</v>
      </c>
      <c r="H292" s="186" t="n">
        <f aca="false">H293</f>
        <v>2151500</v>
      </c>
    </row>
    <row r="293" s="16" customFormat="true" ht="25.5" hidden="false" customHeight="false" outlineLevel="0" collapsed="false">
      <c r="A293" s="40" t="s">
        <v>35</v>
      </c>
      <c r="B293" s="31" t="s">
        <v>251</v>
      </c>
      <c r="C293" s="31" t="s">
        <v>36</v>
      </c>
      <c r="D293" s="105"/>
      <c r="E293" s="105"/>
      <c r="F293" s="35" t="n">
        <f aca="false">F294</f>
        <v>2151500</v>
      </c>
      <c r="G293" s="35" t="n">
        <f aca="false">G294</f>
        <v>2151500</v>
      </c>
      <c r="H293" s="35" t="n">
        <f aca="false">H294</f>
        <v>2151500</v>
      </c>
    </row>
    <row r="294" s="16" customFormat="true" ht="38.25" hidden="false" customHeight="false" outlineLevel="0" collapsed="false">
      <c r="A294" s="40" t="s">
        <v>37</v>
      </c>
      <c r="B294" s="31" t="s">
        <v>251</v>
      </c>
      <c r="C294" s="31" t="s">
        <v>38</v>
      </c>
      <c r="D294" s="31" t="s">
        <v>200</v>
      </c>
      <c r="E294" s="31" t="s">
        <v>140</v>
      </c>
      <c r="F294" s="35" t="n">
        <f aca="false">'приложение 2'!F383</f>
        <v>2151500</v>
      </c>
      <c r="G294" s="35" t="n">
        <f aca="false">'приложение 2'!G383</f>
        <v>2151500</v>
      </c>
      <c r="H294" s="35" t="n">
        <f aca="false">'приложение 2'!H383</f>
        <v>2151500</v>
      </c>
    </row>
    <row r="295" s="152" customFormat="true" ht="12.75" hidden="false" customHeight="false" outlineLevel="0" collapsed="false">
      <c r="A295" s="194" t="str">
        <f aca="false">'приложение 2'!A222</f>
        <v>Снабжение населения топливом </v>
      </c>
      <c r="B295" s="170" t="s">
        <v>177</v>
      </c>
      <c r="C295" s="195"/>
      <c r="D295" s="179"/>
      <c r="E295" s="179"/>
      <c r="F295" s="186" t="n">
        <f aca="false">F296</f>
        <v>7534800</v>
      </c>
      <c r="G295" s="186" t="n">
        <f aca="false">G296</f>
        <v>7534800</v>
      </c>
      <c r="H295" s="186" t="n">
        <f aca="false">H296</f>
        <v>7534800</v>
      </c>
    </row>
    <row r="296" s="16" customFormat="true" ht="12.75" hidden="false" customHeight="false" outlineLevel="0" collapsed="false">
      <c r="A296" s="36" t="s">
        <v>43</v>
      </c>
      <c r="B296" s="31" t="s">
        <v>177</v>
      </c>
      <c r="C296" s="66" t="s">
        <v>44</v>
      </c>
      <c r="D296" s="105"/>
      <c r="E296" s="105"/>
      <c r="F296" s="33" t="n">
        <f aca="false">F297</f>
        <v>7534800</v>
      </c>
      <c r="G296" s="33" t="n">
        <f aca="false">G297</f>
        <v>7534800</v>
      </c>
      <c r="H296" s="33" t="n">
        <f aca="false">H297</f>
        <v>7534800</v>
      </c>
    </row>
    <row r="297" s="16" customFormat="true" ht="51" hidden="false" customHeight="false" outlineLevel="0" collapsed="false">
      <c r="A297" s="44" t="s">
        <v>117</v>
      </c>
      <c r="B297" s="31" t="s">
        <v>177</v>
      </c>
      <c r="C297" s="66" t="s">
        <v>118</v>
      </c>
      <c r="D297" s="31" t="s">
        <v>66</v>
      </c>
      <c r="E297" s="31" t="s">
        <v>16</v>
      </c>
      <c r="F297" s="33" t="n">
        <f aca="false">'приложение 2'!F224</f>
        <v>7534800</v>
      </c>
      <c r="G297" s="33" t="n">
        <f aca="false">'приложение 2'!G224</f>
        <v>7534800</v>
      </c>
      <c r="H297" s="33" t="n">
        <f aca="false">'приложение 2'!H224</f>
        <v>7534800</v>
      </c>
    </row>
    <row r="298" s="152" customFormat="true" ht="25.5" hidden="false" customHeight="false" outlineLevel="0" collapsed="false">
      <c r="A298" s="194" t="str">
        <f aca="false">'приложение 2'!A225</f>
        <v>Организация функционирования систем тепло-, водоснабжения населения и водоотведения</v>
      </c>
      <c r="B298" s="170" t="s">
        <v>179</v>
      </c>
      <c r="C298" s="195"/>
      <c r="D298" s="179"/>
      <c r="E298" s="179"/>
      <c r="F298" s="186" t="n">
        <f aca="false">F299</f>
        <v>64920570</v>
      </c>
      <c r="G298" s="186" t="n">
        <f aca="false">G299</f>
        <v>55479576.06</v>
      </c>
      <c r="H298" s="186" t="n">
        <f aca="false">H299</f>
        <v>55479576.06</v>
      </c>
    </row>
    <row r="299" s="16" customFormat="true" ht="12.75" hidden="false" customHeight="false" outlineLevel="0" collapsed="false">
      <c r="A299" s="36" t="s">
        <v>43</v>
      </c>
      <c r="B299" s="31" t="s">
        <v>179</v>
      </c>
      <c r="C299" s="66" t="s">
        <v>44</v>
      </c>
      <c r="D299" s="105"/>
      <c r="E299" s="105"/>
      <c r="F299" s="33" t="n">
        <f aca="false">F300</f>
        <v>64920570</v>
      </c>
      <c r="G299" s="33" t="n">
        <f aca="false">G300</f>
        <v>55479576.06</v>
      </c>
      <c r="H299" s="33" t="n">
        <f aca="false">H300</f>
        <v>55479576.06</v>
      </c>
    </row>
    <row r="300" s="16" customFormat="true" ht="51" hidden="false" customHeight="false" outlineLevel="0" collapsed="false">
      <c r="A300" s="44" t="s">
        <v>117</v>
      </c>
      <c r="B300" s="31" t="s">
        <v>179</v>
      </c>
      <c r="C300" s="66" t="s">
        <v>118</v>
      </c>
      <c r="D300" s="31" t="s">
        <v>66</v>
      </c>
      <c r="E300" s="31" t="s">
        <v>16</v>
      </c>
      <c r="F300" s="33" t="n">
        <f aca="false">'приложение 2'!F225</f>
        <v>64920570</v>
      </c>
      <c r="G300" s="33" t="n">
        <f aca="false">'приложение 2'!G225</f>
        <v>55479576.06</v>
      </c>
      <c r="H300" s="33" t="n">
        <f aca="false">'приложение 2'!H225</f>
        <v>55479576.06</v>
      </c>
    </row>
    <row r="301" s="152" customFormat="true" ht="25.5" hidden="false" customHeight="false" outlineLevel="0" collapsed="false">
      <c r="A301" s="173" t="str">
        <f aca="false">'приложение 2'!A280</f>
        <v>Обеспечение сбалансированности местных бюджетов </v>
      </c>
      <c r="B301" s="179" t="s">
        <v>64</v>
      </c>
      <c r="C301" s="179"/>
      <c r="D301" s="170"/>
      <c r="E301" s="170"/>
      <c r="F301" s="186" t="n">
        <f aca="false">F302+F317+F311+F315</f>
        <v>436802600</v>
      </c>
      <c r="G301" s="186" t="n">
        <f aca="false">G302+G317+G311+G315</f>
        <v>0</v>
      </c>
      <c r="H301" s="186" t="n">
        <f aca="false">H302+H317+H311+H315</f>
        <v>0</v>
      </c>
    </row>
    <row r="302" s="16" customFormat="true" ht="63.75" hidden="false" customHeight="false" outlineLevel="0" collapsed="false">
      <c r="A302" s="36" t="s">
        <v>21</v>
      </c>
      <c r="B302" s="105" t="s">
        <v>64</v>
      </c>
      <c r="C302" s="105" t="s">
        <v>22</v>
      </c>
      <c r="D302" s="31"/>
      <c r="E302" s="31"/>
      <c r="F302" s="33" t="n">
        <f aca="false">F303+F304+F305+F306+F307+F308+F310+F309</f>
        <v>273333500</v>
      </c>
      <c r="G302" s="33" t="n">
        <f aca="false">G303+G304+G305+G306+G307+G308</f>
        <v>0</v>
      </c>
      <c r="H302" s="33" t="n">
        <f aca="false">H303+H304+H305+H306+H307+H308</f>
        <v>0</v>
      </c>
    </row>
    <row r="303" s="16" customFormat="true" ht="25.5" hidden="false" customHeight="false" outlineLevel="0" collapsed="false">
      <c r="A303" s="40" t="s">
        <v>99</v>
      </c>
      <c r="B303" s="105" t="s">
        <v>64</v>
      </c>
      <c r="C303" s="105" t="s">
        <v>100</v>
      </c>
      <c r="D303" s="105" t="s">
        <v>14</v>
      </c>
      <c r="E303" s="105" t="s">
        <v>82</v>
      </c>
      <c r="F303" s="33" t="n">
        <f aca="false">'приложение 2'!F113</f>
        <v>33029300</v>
      </c>
      <c r="G303" s="33" t="n">
        <f aca="false">'приложение 2'!G113</f>
        <v>0</v>
      </c>
      <c r="H303" s="33" t="n">
        <f aca="false">'приложение 2'!H113</f>
        <v>0</v>
      </c>
    </row>
    <row r="304" s="16" customFormat="true" ht="25.5" hidden="false" customHeight="false" outlineLevel="0" collapsed="false">
      <c r="A304" s="40" t="s">
        <v>99</v>
      </c>
      <c r="B304" s="105" t="s">
        <v>64</v>
      </c>
      <c r="C304" s="105" t="s">
        <v>100</v>
      </c>
      <c r="D304" s="31" t="s">
        <v>200</v>
      </c>
      <c r="E304" s="31" t="s">
        <v>14</v>
      </c>
      <c r="F304" s="33" t="n">
        <f aca="false">'приложение 2'!F282</f>
        <v>23624700</v>
      </c>
      <c r="G304" s="33" t="n">
        <f aca="false">'приложение 2'!G282</f>
        <v>0</v>
      </c>
      <c r="H304" s="33" t="n">
        <f aca="false">'приложение 2'!H282</f>
        <v>0</v>
      </c>
    </row>
    <row r="305" s="16" customFormat="true" ht="25.5" hidden="false" customHeight="false" outlineLevel="0" collapsed="false">
      <c r="A305" s="40" t="s">
        <v>99</v>
      </c>
      <c r="B305" s="105" t="s">
        <v>64</v>
      </c>
      <c r="C305" s="105" t="s">
        <v>100</v>
      </c>
      <c r="D305" s="31" t="s">
        <v>200</v>
      </c>
      <c r="E305" s="31" t="s">
        <v>16</v>
      </c>
      <c r="F305" s="33" t="n">
        <f aca="false">'приложение 2'!F318</f>
        <v>68674900</v>
      </c>
      <c r="G305" s="33" t="n">
        <f aca="false">'приложение 2'!G318</f>
        <v>0</v>
      </c>
      <c r="H305" s="33" t="n">
        <f aca="false">'приложение 2'!H318</f>
        <v>0</v>
      </c>
    </row>
    <row r="306" s="16" customFormat="true" ht="25.5" hidden="false" customHeight="false" outlineLevel="0" collapsed="false">
      <c r="A306" s="40" t="s">
        <v>99</v>
      </c>
      <c r="B306" s="105" t="s">
        <v>64</v>
      </c>
      <c r="C306" s="105" t="s">
        <v>100</v>
      </c>
      <c r="D306" s="31" t="s">
        <v>200</v>
      </c>
      <c r="E306" s="31" t="s">
        <v>26</v>
      </c>
      <c r="F306" s="33" t="n">
        <f aca="false">'приложение 2'!F346</f>
        <v>47091300</v>
      </c>
      <c r="G306" s="33" t="n">
        <f aca="false">'приложение 2'!G346</f>
        <v>0</v>
      </c>
      <c r="H306" s="33" t="n">
        <f aca="false">'приложение 2'!H346</f>
        <v>0</v>
      </c>
    </row>
    <row r="307" s="16" customFormat="true" ht="25.5" hidden="false" customHeight="false" outlineLevel="0" collapsed="false">
      <c r="A307" s="40" t="s">
        <v>99</v>
      </c>
      <c r="B307" s="105" t="s">
        <v>64</v>
      </c>
      <c r="C307" s="105" t="s">
        <v>100</v>
      </c>
      <c r="D307" s="31" t="s">
        <v>200</v>
      </c>
      <c r="E307" s="31" t="s">
        <v>140</v>
      </c>
      <c r="F307" s="33" t="n">
        <f aca="false">'приложение 2'!F386</f>
        <v>1963400</v>
      </c>
      <c r="G307" s="33" t="n">
        <f aca="false">'приложение 2'!G386</f>
        <v>0</v>
      </c>
      <c r="H307" s="33" t="n">
        <f aca="false">'приложение 2'!H386</f>
        <v>0</v>
      </c>
    </row>
    <row r="308" s="16" customFormat="true" ht="25.5" hidden="false" customHeight="false" outlineLevel="0" collapsed="false">
      <c r="A308" s="40" t="s">
        <v>99</v>
      </c>
      <c r="B308" s="105" t="s">
        <v>64</v>
      </c>
      <c r="C308" s="105" t="s">
        <v>100</v>
      </c>
      <c r="D308" s="31" t="s">
        <v>124</v>
      </c>
      <c r="E308" s="31" t="s">
        <v>14</v>
      </c>
      <c r="F308" s="33" t="n">
        <f aca="false">'приложение 2'!F418</f>
        <v>49304400</v>
      </c>
      <c r="G308" s="33" t="n">
        <f aca="false">'приложение 2'!G418</f>
        <v>0</v>
      </c>
      <c r="H308" s="33" t="n">
        <f aca="false">'приложение 2'!H418</f>
        <v>0</v>
      </c>
    </row>
    <row r="309" s="16" customFormat="true" ht="25.5" hidden="false" customHeight="false" outlineLevel="0" collapsed="false">
      <c r="A309" s="40" t="s">
        <v>99</v>
      </c>
      <c r="B309" s="105" t="s">
        <v>64</v>
      </c>
      <c r="C309" s="105" t="s">
        <v>100</v>
      </c>
      <c r="D309" s="31" t="s">
        <v>76</v>
      </c>
      <c r="E309" s="31" t="s">
        <v>16</v>
      </c>
      <c r="F309" s="33" t="n">
        <f aca="false">'приложение 2'!F467</f>
        <v>19645500</v>
      </c>
      <c r="G309" s="33" t="n">
        <f aca="false">'приложение 2'!G467</f>
        <v>0</v>
      </c>
      <c r="H309" s="33" t="n">
        <f aca="false">'приложение 2'!H467</f>
        <v>0</v>
      </c>
    </row>
    <row r="310" s="16" customFormat="true" ht="25.5" hidden="false" customHeight="false" outlineLevel="0" collapsed="false">
      <c r="A310" s="40" t="str">
        <f aca="false">'приложение 2'!A68</f>
        <v>Расходы на выплаты персоналу государственных (муниципальных) органов</v>
      </c>
      <c r="B310" s="105" t="s">
        <v>64</v>
      </c>
      <c r="C310" s="105" t="s">
        <v>24</v>
      </c>
      <c r="D310" s="31" t="s">
        <v>14</v>
      </c>
      <c r="E310" s="31" t="s">
        <v>32</v>
      </c>
      <c r="F310" s="33" t="n">
        <f aca="false">'приложение 2'!F68</f>
        <v>30000000</v>
      </c>
      <c r="G310" s="33" t="n">
        <f aca="false">'приложение 2'!G68</f>
        <v>0</v>
      </c>
      <c r="H310" s="33" t="n">
        <f aca="false">'приложение 2'!H68</f>
        <v>0</v>
      </c>
    </row>
    <row r="311" s="16" customFormat="true" ht="25.5" hidden="false" customHeight="false" outlineLevel="0" collapsed="false">
      <c r="A311" s="40" t="s">
        <v>35</v>
      </c>
      <c r="B311" s="105" t="s">
        <v>64</v>
      </c>
      <c r="C311" s="105" t="s">
        <v>36</v>
      </c>
      <c r="D311" s="31"/>
      <c r="E311" s="31"/>
      <c r="F311" s="33" t="n">
        <f aca="false">F314+F312+F313</f>
        <v>27083600</v>
      </c>
      <c r="G311" s="33" t="n">
        <f aca="false">G314</f>
        <v>0</v>
      </c>
      <c r="H311" s="33" t="n">
        <f aca="false">H314</f>
        <v>0</v>
      </c>
    </row>
    <row r="312" s="16" customFormat="true" ht="38.25" hidden="false" customHeight="false" outlineLevel="0" collapsed="false">
      <c r="A312" s="40" t="s">
        <v>37</v>
      </c>
      <c r="B312" s="105" t="s">
        <v>64</v>
      </c>
      <c r="C312" s="105" t="s">
        <v>38</v>
      </c>
      <c r="D312" s="31" t="s">
        <v>200</v>
      </c>
      <c r="E312" s="31" t="s">
        <v>14</v>
      </c>
      <c r="F312" s="33" t="n">
        <f aca="false">'приложение 2'!F284</f>
        <v>150000</v>
      </c>
      <c r="G312" s="33" t="n">
        <f aca="false">'приложение 2'!G284</f>
        <v>0</v>
      </c>
      <c r="H312" s="33" t="n">
        <f aca="false">'приложение 2'!H284</f>
        <v>0</v>
      </c>
    </row>
    <row r="313" s="16" customFormat="true" ht="38.25" hidden="false" customHeight="false" outlineLevel="0" collapsed="false">
      <c r="A313" s="40" t="s">
        <v>37</v>
      </c>
      <c r="B313" s="105" t="s">
        <v>64</v>
      </c>
      <c r="C313" s="105" t="s">
        <v>38</v>
      </c>
      <c r="D313" s="31" t="s">
        <v>200</v>
      </c>
      <c r="E313" s="31" t="s">
        <v>16</v>
      </c>
      <c r="F313" s="33" t="n">
        <f aca="false">'приложение 2'!F320</f>
        <v>400800</v>
      </c>
      <c r="G313" s="33" t="n">
        <f aca="false">'приложение 2'!G320</f>
        <v>0</v>
      </c>
      <c r="H313" s="33" t="n">
        <f aca="false">'приложение 2'!H320</f>
        <v>0</v>
      </c>
    </row>
    <row r="314" s="16" customFormat="true" ht="38.25" hidden="false" customHeight="false" outlineLevel="0" collapsed="false">
      <c r="A314" s="40" t="s">
        <v>37</v>
      </c>
      <c r="B314" s="105" t="s">
        <v>64</v>
      </c>
      <c r="C314" s="105" t="s">
        <v>38</v>
      </c>
      <c r="D314" s="31" t="s">
        <v>76</v>
      </c>
      <c r="E314" s="31" t="s">
        <v>16</v>
      </c>
      <c r="F314" s="33" t="n">
        <f aca="false">'приложение 2'!F469</f>
        <v>26532800</v>
      </c>
      <c r="G314" s="33" t="n">
        <f aca="false">'приложение 2'!G469</f>
        <v>0</v>
      </c>
      <c r="H314" s="33" t="n">
        <f aca="false">'приложение 2'!H469</f>
        <v>0</v>
      </c>
    </row>
    <row r="315" s="16" customFormat="true" ht="12.75" hidden="false" customHeight="false" outlineLevel="0" collapsed="false">
      <c r="A315" s="42" t="s">
        <v>43</v>
      </c>
      <c r="B315" s="105" t="s">
        <v>64</v>
      </c>
      <c r="C315" s="105" t="s">
        <v>44</v>
      </c>
      <c r="D315" s="31"/>
      <c r="E315" s="31"/>
      <c r="F315" s="33" t="n">
        <f aca="false">F316</f>
        <v>5048500</v>
      </c>
      <c r="G315" s="33" t="n">
        <f aca="false">G316</f>
        <v>0</v>
      </c>
      <c r="H315" s="33" t="n">
        <f aca="false">H316</f>
        <v>0</v>
      </c>
    </row>
    <row r="316" s="16" customFormat="true" ht="12.75" hidden="false" customHeight="false" outlineLevel="0" collapsed="false">
      <c r="A316" s="36" t="s">
        <v>45</v>
      </c>
      <c r="B316" s="105" t="s">
        <v>64</v>
      </c>
      <c r="C316" s="105" t="s">
        <v>46</v>
      </c>
      <c r="D316" s="31" t="s">
        <v>76</v>
      </c>
      <c r="E316" s="31" t="s">
        <v>16</v>
      </c>
      <c r="F316" s="33" t="n">
        <f aca="false">'приложение 2'!F471</f>
        <v>5048500</v>
      </c>
      <c r="G316" s="33" t="n">
        <f aca="false">'приложение 2'!G471</f>
        <v>0</v>
      </c>
      <c r="H316" s="33" t="n">
        <f aca="false">'приложение 2'!H471</f>
        <v>0</v>
      </c>
    </row>
    <row r="317" s="16" customFormat="true" ht="12.75" hidden="false" customHeight="false" outlineLevel="0" collapsed="false">
      <c r="A317" s="36" t="s">
        <v>53</v>
      </c>
      <c r="B317" s="31" t="s">
        <v>64</v>
      </c>
      <c r="C317" s="31" t="s">
        <v>54</v>
      </c>
      <c r="D317" s="105"/>
      <c r="E317" s="105"/>
      <c r="F317" s="33" t="n">
        <f aca="false">F318</f>
        <v>131337000</v>
      </c>
      <c r="G317" s="33" t="n">
        <f aca="false">G318</f>
        <v>0</v>
      </c>
      <c r="H317" s="33" t="n">
        <f aca="false">H318</f>
        <v>0</v>
      </c>
    </row>
    <row r="318" s="16" customFormat="true" ht="12.75" hidden="false" customHeight="false" outlineLevel="0" collapsed="false">
      <c r="A318" s="36" t="s">
        <v>192</v>
      </c>
      <c r="B318" s="31" t="s">
        <v>64</v>
      </c>
      <c r="C318" s="31" t="s">
        <v>193</v>
      </c>
      <c r="D318" s="105" t="s">
        <v>296</v>
      </c>
      <c r="E318" s="105" t="s">
        <v>26</v>
      </c>
      <c r="F318" s="33" t="n">
        <f aca="false">'приложение 2'!F485</f>
        <v>131337000</v>
      </c>
      <c r="G318" s="33" t="n">
        <f aca="false">'приложение 2'!G485</f>
        <v>0</v>
      </c>
      <c r="H318" s="33" t="n">
        <f aca="false">'приложение 2'!H485</f>
        <v>0</v>
      </c>
    </row>
    <row r="319" s="152" customFormat="true" ht="25.5" hidden="false" customHeight="false" outlineLevel="0" collapsed="false">
      <c r="A319" s="169" t="s">
        <v>85</v>
      </c>
      <c r="B319" s="170" t="s">
        <v>101</v>
      </c>
      <c r="C319" s="195"/>
      <c r="D319" s="179"/>
      <c r="E319" s="179"/>
      <c r="F319" s="186" t="n">
        <f aca="false">F320</f>
        <v>0</v>
      </c>
      <c r="G319" s="186" t="n">
        <f aca="false">G320</f>
        <v>0</v>
      </c>
      <c r="H319" s="186" t="n">
        <f aca="false">H320</f>
        <v>1518900</v>
      </c>
    </row>
    <row r="320" s="16" customFormat="true" ht="38.25" hidden="false" customHeight="false" outlineLevel="0" collapsed="false">
      <c r="A320" s="40" t="s">
        <v>87</v>
      </c>
      <c r="B320" s="31" t="s">
        <v>101</v>
      </c>
      <c r="C320" s="66" t="s">
        <v>88</v>
      </c>
      <c r="D320" s="105"/>
      <c r="E320" s="105"/>
      <c r="F320" s="33" t="n">
        <f aca="false">F321</f>
        <v>0</v>
      </c>
      <c r="G320" s="33" t="n">
        <f aca="false">G321</f>
        <v>0</v>
      </c>
      <c r="H320" s="33" t="n">
        <f aca="false">H321</f>
        <v>1518900</v>
      </c>
    </row>
    <row r="321" s="16" customFormat="true" ht="38.25" hidden="false" customHeight="false" outlineLevel="0" collapsed="false">
      <c r="A321" s="40" t="s">
        <v>89</v>
      </c>
      <c r="B321" s="31" t="s">
        <v>101</v>
      </c>
      <c r="C321" s="66" t="s">
        <v>90</v>
      </c>
      <c r="D321" s="105" t="s">
        <v>14</v>
      </c>
      <c r="E321" s="105" t="s">
        <v>82</v>
      </c>
      <c r="F321" s="33" t="n">
        <f aca="false">'приложение 2'!F116</f>
        <v>0</v>
      </c>
      <c r="G321" s="33" t="n">
        <f aca="false">'приложение 2'!G116</f>
        <v>0</v>
      </c>
      <c r="H321" s="33" t="n">
        <f aca="false">'приложение 2'!H116</f>
        <v>1518900</v>
      </c>
    </row>
    <row r="322" s="16" customFormat="true" ht="38.25" hidden="false" customHeight="false" outlineLevel="0" collapsed="false">
      <c r="A322" s="188" t="str">
        <f aca="false">'приложение 2'!A228</f>
        <v>Строительство и реконструкция объектов централизованных систем холодного водоснабжения и водоотведения</v>
      </c>
      <c r="B322" s="170" t="s">
        <v>181</v>
      </c>
      <c r="C322" s="195"/>
      <c r="D322" s="170"/>
      <c r="E322" s="170"/>
      <c r="F322" s="186" t="n">
        <f aca="false">F323</f>
        <v>29610000</v>
      </c>
      <c r="G322" s="186" t="n">
        <f aca="false">G323</f>
        <v>0</v>
      </c>
      <c r="H322" s="186" t="n">
        <f aca="false">H323</f>
        <v>0</v>
      </c>
    </row>
    <row r="323" s="16" customFormat="true" ht="12.75" hidden="false" customHeight="false" outlineLevel="0" collapsed="false">
      <c r="A323" s="36" t="s">
        <v>53</v>
      </c>
      <c r="B323" s="31" t="s">
        <v>181</v>
      </c>
      <c r="C323" s="66" t="s">
        <v>54</v>
      </c>
      <c r="D323" s="31"/>
      <c r="E323" s="31"/>
      <c r="F323" s="35" t="n">
        <f aca="false">F324</f>
        <v>29610000</v>
      </c>
      <c r="G323" s="35" t="n">
        <f aca="false">G324</f>
        <v>0</v>
      </c>
      <c r="H323" s="35" t="n">
        <f aca="false">H324</f>
        <v>0</v>
      </c>
    </row>
    <row r="324" s="16" customFormat="true" ht="12.75" hidden="false" customHeight="false" outlineLevel="0" collapsed="false">
      <c r="A324" s="44" t="s">
        <v>143</v>
      </c>
      <c r="B324" s="31" t="s">
        <v>181</v>
      </c>
      <c r="C324" s="66" t="s">
        <v>144</v>
      </c>
      <c r="D324" s="31" t="s">
        <v>66</v>
      </c>
      <c r="E324" s="31" t="s">
        <v>16</v>
      </c>
      <c r="F324" s="35" t="n">
        <f aca="false">'приложение 2'!F230</f>
        <v>29610000</v>
      </c>
      <c r="G324" s="35" t="n">
        <f aca="false">'приложение 2'!G230</f>
        <v>0</v>
      </c>
      <c r="H324" s="35" t="n">
        <f aca="false">'приложение 2'!H230</f>
        <v>0</v>
      </c>
    </row>
    <row r="325" s="16" customFormat="true" ht="25.5" hidden="false" customHeight="false" outlineLevel="0" collapsed="false">
      <c r="A325" s="148" t="s">
        <v>151</v>
      </c>
      <c r="B325" s="170" t="s">
        <v>155</v>
      </c>
      <c r="C325" s="195"/>
      <c r="D325" s="170"/>
      <c r="E325" s="170"/>
      <c r="F325" s="186" t="n">
        <f aca="false">F326</f>
        <v>0</v>
      </c>
      <c r="G325" s="186" t="n">
        <f aca="false">G326</f>
        <v>166108.48</v>
      </c>
      <c r="H325" s="186" t="n">
        <f aca="false">H326</f>
        <v>166108.48</v>
      </c>
    </row>
    <row r="326" s="16" customFormat="true" ht="12.75" hidden="false" customHeight="false" outlineLevel="0" collapsed="false">
      <c r="A326" s="36" t="s">
        <v>43</v>
      </c>
      <c r="B326" s="31" t="s">
        <v>155</v>
      </c>
      <c r="C326" s="66" t="s">
        <v>44</v>
      </c>
      <c r="D326" s="31"/>
      <c r="E326" s="31"/>
      <c r="F326" s="35" t="n">
        <f aca="false">F327</f>
        <v>0</v>
      </c>
      <c r="G326" s="35" t="n">
        <f aca="false">G327</f>
        <v>166108.48</v>
      </c>
      <c r="H326" s="35" t="n">
        <f aca="false">H327</f>
        <v>166108.48</v>
      </c>
    </row>
    <row r="327" s="16" customFormat="true" ht="51" hidden="false" customHeight="false" outlineLevel="0" collapsed="false">
      <c r="A327" s="44" t="s">
        <v>117</v>
      </c>
      <c r="B327" s="31" t="s">
        <v>155</v>
      </c>
      <c r="C327" s="66" t="s">
        <v>118</v>
      </c>
      <c r="D327" s="31" t="s">
        <v>32</v>
      </c>
      <c r="E327" s="31" t="s">
        <v>148</v>
      </c>
      <c r="F327" s="35" t="n">
        <f aca="false">'приложение 2'!F191</f>
        <v>0</v>
      </c>
      <c r="G327" s="35" t="n">
        <f aca="false">'приложение 2'!G191</f>
        <v>166108.48</v>
      </c>
      <c r="H327" s="35" t="n">
        <f aca="false">'приложение 2'!H191</f>
        <v>166108.48</v>
      </c>
    </row>
    <row r="328" s="16" customFormat="true" ht="45" hidden="false" customHeight="true" outlineLevel="0" collapsed="false">
      <c r="A328" s="159" t="str">
        <f aca="false">'приложение 2'!A164</f>
        <v>Осуществление полномочий по организации регулярных перевозок пассажиров и багажа по муниципальным маршрутам Здвинского района</v>
      </c>
      <c r="B328" s="170" t="s">
        <v>137</v>
      </c>
      <c r="C328" s="195"/>
      <c r="D328" s="170"/>
      <c r="E328" s="170"/>
      <c r="F328" s="196" t="n">
        <f aca="false">F329</f>
        <v>0</v>
      </c>
      <c r="G328" s="196" t="n">
        <f aca="false">G329</f>
        <v>7208482</v>
      </c>
      <c r="H328" s="196" t="n">
        <f aca="false">H329</f>
        <v>7208482</v>
      </c>
    </row>
    <row r="329" s="16" customFormat="true" ht="25.5" hidden="false" customHeight="false" outlineLevel="0" collapsed="false">
      <c r="A329" s="40" t="s">
        <v>35</v>
      </c>
      <c r="B329" s="31" t="s">
        <v>137</v>
      </c>
      <c r="C329" s="66" t="s">
        <v>36</v>
      </c>
      <c r="D329" s="31"/>
      <c r="E329" s="31"/>
      <c r="F329" s="197" t="n">
        <f aca="false">F330</f>
        <v>0</v>
      </c>
      <c r="G329" s="197" t="n">
        <f aca="false">G330</f>
        <v>7208482</v>
      </c>
      <c r="H329" s="197" t="n">
        <f aca="false">H330</f>
        <v>7208482</v>
      </c>
    </row>
    <row r="330" s="16" customFormat="true" ht="38.25" hidden="false" customHeight="false" outlineLevel="0" collapsed="false">
      <c r="A330" s="40" t="s">
        <v>37</v>
      </c>
      <c r="B330" s="31" t="s">
        <v>137</v>
      </c>
      <c r="C330" s="66" t="s">
        <v>38</v>
      </c>
      <c r="D330" s="31" t="s">
        <v>32</v>
      </c>
      <c r="E330" s="31" t="s">
        <v>124</v>
      </c>
      <c r="F330" s="197" t="n">
        <f aca="false">'приложение 2'!F166</f>
        <v>0</v>
      </c>
      <c r="G330" s="197" t="n">
        <f aca="false">'приложение 2'!G166</f>
        <v>7208482</v>
      </c>
      <c r="H330" s="197" t="n">
        <f aca="false">'приложение 2'!H166</f>
        <v>7208482</v>
      </c>
    </row>
    <row r="331" s="16" customFormat="true" ht="38.25" hidden="false" customHeight="false" outlineLevel="0" collapsed="false">
      <c r="A331" s="173" t="str">
        <f aca="false">'приложение 2'!A192</f>
        <v>Финансирование расходов на подготовку градостроительной документации и (или) внесение изменений в нее </v>
      </c>
      <c r="B331" s="170" t="s">
        <v>157</v>
      </c>
      <c r="C331" s="195"/>
      <c r="D331" s="170"/>
      <c r="E331" s="170"/>
      <c r="F331" s="196" t="n">
        <f aca="false">F332</f>
        <v>1102100</v>
      </c>
      <c r="G331" s="196" t="n">
        <f aca="false">G332</f>
        <v>2516900</v>
      </c>
      <c r="H331" s="196" t="n">
        <f aca="false">H332</f>
        <v>0</v>
      </c>
    </row>
    <row r="332" s="16" customFormat="true" ht="25.5" hidden="false" customHeight="false" outlineLevel="0" collapsed="false">
      <c r="A332" s="40" t="s">
        <v>35</v>
      </c>
      <c r="B332" s="31" t="s">
        <v>157</v>
      </c>
      <c r="C332" s="66" t="s">
        <v>36</v>
      </c>
      <c r="D332" s="31"/>
      <c r="E332" s="31"/>
      <c r="F332" s="197" t="n">
        <f aca="false">F333</f>
        <v>1102100</v>
      </c>
      <c r="G332" s="197" t="n">
        <f aca="false">G333</f>
        <v>2516900</v>
      </c>
      <c r="H332" s="197" t="n">
        <f aca="false">H333</f>
        <v>0</v>
      </c>
    </row>
    <row r="333" s="16" customFormat="true" ht="38.25" hidden="false" customHeight="false" outlineLevel="0" collapsed="false">
      <c r="A333" s="40" t="s">
        <v>37</v>
      </c>
      <c r="B333" s="31" t="s">
        <v>157</v>
      </c>
      <c r="C333" s="66" t="s">
        <v>38</v>
      </c>
      <c r="D333" s="31" t="s">
        <v>32</v>
      </c>
      <c r="E333" s="31" t="s">
        <v>148</v>
      </c>
      <c r="F333" s="197" t="n">
        <f aca="false">'приложение 2'!F194</f>
        <v>1102100</v>
      </c>
      <c r="G333" s="197" t="n">
        <f aca="false">'приложение 2'!G194</f>
        <v>2516900</v>
      </c>
      <c r="H333" s="197" t="n">
        <f aca="false">'приложение 2'!H194</f>
        <v>0</v>
      </c>
    </row>
    <row r="334" s="16" customFormat="true" ht="12.75" hidden="false" customHeight="false" outlineLevel="0" collapsed="false">
      <c r="A334" s="159" t="s">
        <v>141</v>
      </c>
      <c r="B334" s="170" t="s">
        <v>142</v>
      </c>
      <c r="C334" s="195"/>
      <c r="D334" s="170"/>
      <c r="E334" s="170"/>
      <c r="F334" s="196" t="n">
        <f aca="false">F335</f>
        <v>4238000</v>
      </c>
      <c r="G334" s="196" t="n">
        <f aca="false">G335</f>
        <v>4262700</v>
      </c>
      <c r="H334" s="196" t="n">
        <f aca="false">H335</f>
        <v>4287400</v>
      </c>
    </row>
    <row r="335" s="16" customFormat="true" ht="12.75" hidden="false" customHeight="false" outlineLevel="0" collapsed="false">
      <c r="A335" s="36" t="s">
        <v>53</v>
      </c>
      <c r="B335" s="31" t="s">
        <v>142</v>
      </c>
      <c r="C335" s="66" t="s">
        <v>54</v>
      </c>
      <c r="D335" s="31"/>
      <c r="E335" s="31"/>
      <c r="F335" s="197" t="n">
        <f aca="false">F336</f>
        <v>4238000</v>
      </c>
      <c r="G335" s="197" t="n">
        <f aca="false">G336</f>
        <v>4262700</v>
      </c>
      <c r="H335" s="197" t="n">
        <f aca="false">H336</f>
        <v>4287400</v>
      </c>
    </row>
    <row r="336" s="16" customFormat="true" ht="12.75" hidden="false" customHeight="false" outlineLevel="0" collapsed="false">
      <c r="A336" s="44" t="s">
        <v>143</v>
      </c>
      <c r="B336" s="31" t="s">
        <v>142</v>
      </c>
      <c r="C336" s="66" t="s">
        <v>144</v>
      </c>
      <c r="D336" s="31" t="s">
        <v>32</v>
      </c>
      <c r="E336" s="31" t="s">
        <v>140</v>
      </c>
      <c r="F336" s="197" t="n">
        <f aca="false">'приложение 2'!F174</f>
        <v>4238000</v>
      </c>
      <c r="G336" s="197" t="n">
        <f aca="false">'приложение 2'!G174</f>
        <v>4262700</v>
      </c>
      <c r="H336" s="197" t="n">
        <f aca="false">'приложение 2'!H174</f>
        <v>4287400</v>
      </c>
    </row>
    <row r="337" s="16" customFormat="true" ht="51" hidden="false" customHeight="false" outlineLevel="0" collapsed="false">
      <c r="A337" s="187" t="s">
        <v>145</v>
      </c>
      <c r="B337" s="170" t="s">
        <v>146</v>
      </c>
      <c r="C337" s="195"/>
      <c r="D337" s="170"/>
      <c r="E337" s="170"/>
      <c r="F337" s="196" t="n">
        <f aca="false">F338</f>
        <v>44920200</v>
      </c>
      <c r="G337" s="196" t="n">
        <f aca="false">G338</f>
        <v>17953900</v>
      </c>
      <c r="H337" s="196" t="n">
        <f aca="false">H338</f>
        <v>22382200</v>
      </c>
    </row>
    <row r="338" s="16" customFormat="true" ht="12.75" hidden="false" customHeight="false" outlineLevel="0" collapsed="false">
      <c r="A338" s="36" t="s">
        <v>53</v>
      </c>
      <c r="B338" s="31" t="s">
        <v>146</v>
      </c>
      <c r="C338" s="66" t="s">
        <v>54</v>
      </c>
      <c r="D338" s="31"/>
      <c r="E338" s="31"/>
      <c r="F338" s="197" t="n">
        <f aca="false">F339</f>
        <v>44920200</v>
      </c>
      <c r="G338" s="197" t="n">
        <f aca="false">G339</f>
        <v>17953900</v>
      </c>
      <c r="H338" s="197" t="n">
        <f aca="false">H339</f>
        <v>22382200</v>
      </c>
    </row>
    <row r="339" s="16" customFormat="true" ht="12.75" hidden="false" customHeight="false" outlineLevel="0" collapsed="false">
      <c r="A339" s="44" t="s">
        <v>143</v>
      </c>
      <c r="B339" s="31" t="s">
        <v>146</v>
      </c>
      <c r="C339" s="66" t="s">
        <v>144</v>
      </c>
      <c r="D339" s="31" t="s">
        <v>32</v>
      </c>
      <c r="E339" s="31" t="s">
        <v>140</v>
      </c>
      <c r="F339" s="197" t="n">
        <f aca="false">'приложение 2'!F177</f>
        <v>44920200</v>
      </c>
      <c r="G339" s="197" t="n">
        <f aca="false">'приложение 2'!G177</f>
        <v>17953900</v>
      </c>
      <c r="H339" s="197" t="n">
        <f aca="false">'приложение 2'!H177</f>
        <v>22382200</v>
      </c>
    </row>
    <row r="340" s="152" customFormat="true" ht="43.5" hidden="false" customHeight="true" outlineLevel="0" collapsed="false">
      <c r="A340" s="173" t="str">
        <f aca="false">'приложение 2'!A321</f>
        <v>Организация бесплатного горячего питания обучающихся в муниципальных образовательных организациях </v>
      </c>
      <c r="B340" s="170" t="s">
        <v>223</v>
      </c>
      <c r="C340" s="170"/>
      <c r="D340" s="170"/>
      <c r="E340" s="170"/>
      <c r="F340" s="186" t="n">
        <f aca="false">F341</f>
        <v>1528300</v>
      </c>
      <c r="G340" s="186" t="n">
        <f aca="false">G341</f>
        <v>1902800</v>
      </c>
      <c r="H340" s="186" t="n">
        <f aca="false">H341</f>
        <v>1978700</v>
      </c>
    </row>
    <row r="341" s="16" customFormat="true" ht="25.5" hidden="false" customHeight="false" outlineLevel="0" collapsed="false">
      <c r="A341" s="40" t="s">
        <v>35</v>
      </c>
      <c r="B341" s="31" t="s">
        <v>223</v>
      </c>
      <c r="C341" s="31" t="s">
        <v>36</v>
      </c>
      <c r="D341" s="31"/>
      <c r="E341" s="31"/>
      <c r="F341" s="35" t="n">
        <f aca="false">F342</f>
        <v>1528300</v>
      </c>
      <c r="G341" s="35" t="n">
        <f aca="false">G342</f>
        <v>1902800</v>
      </c>
      <c r="H341" s="35" t="n">
        <f aca="false">H342</f>
        <v>1978700</v>
      </c>
    </row>
    <row r="342" s="16" customFormat="true" ht="38.25" hidden="false" customHeight="false" outlineLevel="0" collapsed="false">
      <c r="A342" s="40" t="s">
        <v>37</v>
      </c>
      <c r="B342" s="31" t="s">
        <v>223</v>
      </c>
      <c r="C342" s="31" t="s">
        <v>38</v>
      </c>
      <c r="D342" s="31" t="s">
        <v>200</v>
      </c>
      <c r="E342" s="31" t="s">
        <v>16</v>
      </c>
      <c r="F342" s="35" t="n">
        <f aca="false">'приложение 2'!F323</f>
        <v>1528300</v>
      </c>
      <c r="G342" s="35" t="n">
        <f aca="false">'приложение 2'!G323</f>
        <v>1902800</v>
      </c>
      <c r="H342" s="35" t="n">
        <f aca="false">'приложение 2'!H323</f>
        <v>1978700</v>
      </c>
    </row>
    <row r="343" s="152" customFormat="true" ht="12.75" hidden="false" customHeight="false" outlineLevel="0" collapsed="false">
      <c r="A343" s="188" t="str">
        <f aca="false">'приложение 2'!A441</f>
        <v>Обеспечение жильем молодых семей </v>
      </c>
      <c r="B343" s="170" t="s">
        <v>284</v>
      </c>
      <c r="C343" s="170"/>
      <c r="D343" s="170"/>
      <c r="E343" s="170"/>
      <c r="F343" s="186" t="n">
        <f aca="false">F344</f>
        <v>313945.99</v>
      </c>
      <c r="G343" s="186" t="n">
        <f aca="false">G344</f>
        <v>313945.99</v>
      </c>
      <c r="H343" s="186" t="n">
        <f aca="false">H344</f>
        <v>313945.99</v>
      </c>
    </row>
    <row r="344" s="16" customFormat="true" ht="25.5" hidden="false" customHeight="false" outlineLevel="0" collapsed="false">
      <c r="A344" s="36" t="s">
        <v>213</v>
      </c>
      <c r="B344" s="31" t="s">
        <v>284</v>
      </c>
      <c r="C344" s="31" t="s">
        <v>40</v>
      </c>
      <c r="D344" s="31"/>
      <c r="E344" s="31"/>
      <c r="F344" s="33" t="n">
        <f aca="false">F345</f>
        <v>313945.99</v>
      </c>
      <c r="G344" s="33" t="n">
        <f aca="false">G345</f>
        <v>313945.99</v>
      </c>
      <c r="H344" s="33" t="n">
        <f aca="false">H345</f>
        <v>313945.99</v>
      </c>
    </row>
    <row r="345" s="16" customFormat="true" ht="25.5" hidden="false" customHeight="false" outlineLevel="0" collapsed="false">
      <c r="A345" s="36" t="s">
        <v>214</v>
      </c>
      <c r="B345" s="31" t="s">
        <v>284</v>
      </c>
      <c r="C345" s="31" t="s">
        <v>215</v>
      </c>
      <c r="D345" s="31" t="s">
        <v>110</v>
      </c>
      <c r="E345" s="31" t="s">
        <v>26</v>
      </c>
      <c r="F345" s="33" t="n">
        <f aca="false">'приложение 2'!F443</f>
        <v>313945.99</v>
      </c>
      <c r="G345" s="33" t="n">
        <f aca="false">'приложение 2'!G443</f>
        <v>313945.99</v>
      </c>
      <c r="H345" s="33" t="n">
        <f aca="false">'приложение 2'!H443</f>
        <v>313945.99</v>
      </c>
    </row>
    <row r="346" s="16" customFormat="true" ht="25.5" hidden="false" customHeight="false" outlineLevel="0" collapsed="false">
      <c r="A346" s="188" t="s">
        <v>285</v>
      </c>
      <c r="B346" s="170" t="s">
        <v>286</v>
      </c>
      <c r="C346" s="170"/>
      <c r="D346" s="170"/>
      <c r="E346" s="170"/>
      <c r="F346" s="186" t="n">
        <f aca="false">F347</f>
        <v>1402683.96</v>
      </c>
      <c r="G346" s="186" t="n">
        <f aca="false">G347</f>
        <v>1097750.62</v>
      </c>
      <c r="H346" s="186" t="n">
        <f aca="false">H347</f>
        <v>1097750.62</v>
      </c>
    </row>
    <row r="347" s="16" customFormat="true" ht="25.5" hidden="false" customHeight="false" outlineLevel="0" collapsed="false">
      <c r="A347" s="36" t="s">
        <v>213</v>
      </c>
      <c r="B347" s="31" t="s">
        <v>286</v>
      </c>
      <c r="C347" s="31" t="s">
        <v>40</v>
      </c>
      <c r="D347" s="31"/>
      <c r="E347" s="31"/>
      <c r="F347" s="33" t="n">
        <f aca="false">F348</f>
        <v>1402683.96</v>
      </c>
      <c r="G347" s="33" t="n">
        <f aca="false">G348</f>
        <v>1097750.62</v>
      </c>
      <c r="H347" s="33" t="n">
        <f aca="false">H348</f>
        <v>1097750.62</v>
      </c>
    </row>
    <row r="348" s="16" customFormat="true" ht="25.5" hidden="false" customHeight="false" outlineLevel="0" collapsed="false">
      <c r="A348" s="36" t="s">
        <v>214</v>
      </c>
      <c r="B348" s="31" t="s">
        <v>286</v>
      </c>
      <c r="C348" s="31" t="s">
        <v>215</v>
      </c>
      <c r="D348" s="31" t="s">
        <v>110</v>
      </c>
      <c r="E348" s="31" t="s">
        <v>26</v>
      </c>
      <c r="F348" s="33" t="n">
        <f aca="false">'приложение 2'!F446</f>
        <v>1402683.96</v>
      </c>
      <c r="G348" s="33" t="n">
        <f aca="false">'приложение 2'!G446</f>
        <v>1097750.62</v>
      </c>
      <c r="H348" s="33" t="n">
        <f aca="false">'приложение 2'!H446</f>
        <v>1097750.62</v>
      </c>
    </row>
    <row r="349" s="16" customFormat="true" ht="38.25" hidden="false" customHeight="false" outlineLevel="0" collapsed="false">
      <c r="A349" s="188" t="str">
        <f aca="false">'приложение 2'!A145</f>
        <v>Мероприятия, направленные на подготовку проектов межевания земельных участков и на проведение кадастровых работ</v>
      </c>
      <c r="B349" s="170" t="s">
        <v>122</v>
      </c>
      <c r="C349" s="195"/>
      <c r="D349" s="170"/>
      <c r="E349" s="170"/>
      <c r="F349" s="186" t="n">
        <f aca="false">F350</f>
        <v>0</v>
      </c>
      <c r="G349" s="186" t="n">
        <f aca="false">G350</f>
        <v>13572112.67</v>
      </c>
      <c r="H349" s="186" t="n">
        <f aca="false">H350</f>
        <v>0</v>
      </c>
    </row>
    <row r="350" s="16" customFormat="true" ht="25.5" hidden="false" customHeight="false" outlineLevel="0" collapsed="false">
      <c r="A350" s="40" t="s">
        <v>35</v>
      </c>
      <c r="B350" s="31" t="s">
        <v>122</v>
      </c>
      <c r="C350" s="66" t="s">
        <v>36</v>
      </c>
      <c r="D350" s="31"/>
      <c r="E350" s="31"/>
      <c r="F350" s="33" t="n">
        <f aca="false">F351</f>
        <v>0</v>
      </c>
      <c r="G350" s="33" t="n">
        <f aca="false">G351</f>
        <v>13572112.67</v>
      </c>
      <c r="H350" s="33" t="n">
        <f aca="false">H351</f>
        <v>0</v>
      </c>
    </row>
    <row r="351" s="16" customFormat="true" ht="38.25" hidden="false" customHeight="false" outlineLevel="0" collapsed="false">
      <c r="A351" s="40" t="s">
        <v>37</v>
      </c>
      <c r="B351" s="31" t="s">
        <v>122</v>
      </c>
      <c r="C351" s="66" t="s">
        <v>38</v>
      </c>
      <c r="D351" s="31" t="s">
        <v>32</v>
      </c>
      <c r="E351" s="31" t="s">
        <v>66</v>
      </c>
      <c r="F351" s="33" t="n">
        <f aca="false">'приложение 2'!F147</f>
        <v>0</v>
      </c>
      <c r="G351" s="33" t="n">
        <f aca="false">'приложение 2'!G147</f>
        <v>13572112.67</v>
      </c>
      <c r="H351" s="33" t="n">
        <f aca="false">'приложение 2'!H147</f>
        <v>0</v>
      </c>
    </row>
    <row r="352" s="152" customFormat="true" ht="25.5" hidden="false" customHeight="false" outlineLevel="0" collapsed="false">
      <c r="A352" s="188" t="s">
        <v>252</v>
      </c>
      <c r="B352" s="170" t="s">
        <v>253</v>
      </c>
      <c r="C352" s="171"/>
      <c r="D352" s="170"/>
      <c r="E352" s="170"/>
      <c r="F352" s="186" t="n">
        <f aca="false">F353</f>
        <v>26200</v>
      </c>
      <c r="G352" s="186" t="n">
        <f aca="false">G353</f>
        <v>26200</v>
      </c>
      <c r="H352" s="186" t="n">
        <f aca="false">H353</f>
        <v>26200</v>
      </c>
    </row>
    <row r="353" s="16" customFormat="true" ht="25.5" hidden="false" customHeight="false" outlineLevel="0" collapsed="false">
      <c r="A353" s="40" t="s">
        <v>35</v>
      </c>
      <c r="B353" s="31" t="s">
        <v>253</v>
      </c>
      <c r="C353" s="31" t="s">
        <v>36</v>
      </c>
      <c r="D353" s="31"/>
      <c r="E353" s="31"/>
      <c r="F353" s="35" t="n">
        <f aca="false">F354</f>
        <v>26200</v>
      </c>
      <c r="G353" s="35" t="n">
        <f aca="false">G354</f>
        <v>26200</v>
      </c>
      <c r="H353" s="35" t="n">
        <f aca="false">H354</f>
        <v>26200</v>
      </c>
    </row>
    <row r="354" s="16" customFormat="true" ht="38.25" hidden="false" customHeight="false" outlineLevel="0" collapsed="false">
      <c r="A354" s="40" t="s">
        <v>37</v>
      </c>
      <c r="B354" s="31" t="s">
        <v>253</v>
      </c>
      <c r="C354" s="31" t="s">
        <v>38</v>
      </c>
      <c r="D354" s="31" t="s">
        <v>200</v>
      </c>
      <c r="E354" s="31" t="s">
        <v>140</v>
      </c>
      <c r="F354" s="35" t="n">
        <f aca="false">'приложение 2'!F389</f>
        <v>26200</v>
      </c>
      <c r="G354" s="35" t="n">
        <f aca="false">'приложение 2'!G389</f>
        <v>26200</v>
      </c>
      <c r="H354" s="35" t="n">
        <f aca="false">'приложение 2'!H389</f>
        <v>26200</v>
      </c>
    </row>
    <row r="355" s="152" customFormat="true" ht="38.25" hidden="false" customHeight="false" outlineLevel="0" collapsed="false">
      <c r="A355" s="188" t="s">
        <v>182</v>
      </c>
      <c r="B355" s="170" t="s">
        <v>183</v>
      </c>
      <c r="C355" s="195"/>
      <c r="D355" s="170"/>
      <c r="E355" s="170"/>
      <c r="F355" s="186" t="n">
        <f aca="false">F356</f>
        <v>91520</v>
      </c>
      <c r="G355" s="186" t="n">
        <f aca="false">G356</f>
        <v>91520</v>
      </c>
      <c r="H355" s="186" t="n">
        <f aca="false">H356</f>
        <v>91520</v>
      </c>
    </row>
    <row r="356" s="16" customFormat="true" ht="12.75" hidden="false" customHeight="false" outlineLevel="0" collapsed="false">
      <c r="A356" s="36" t="s">
        <v>43</v>
      </c>
      <c r="B356" s="31" t="s">
        <v>183</v>
      </c>
      <c r="C356" s="66" t="s">
        <v>44</v>
      </c>
      <c r="D356" s="31"/>
      <c r="E356" s="31"/>
      <c r="F356" s="33" t="n">
        <f aca="false">F357</f>
        <v>91520</v>
      </c>
      <c r="G356" s="33" t="n">
        <f aca="false">G357</f>
        <v>91520</v>
      </c>
      <c r="H356" s="33" t="n">
        <f aca="false">H357</f>
        <v>91520</v>
      </c>
    </row>
    <row r="357" s="16" customFormat="true" ht="51" hidden="false" customHeight="false" outlineLevel="0" collapsed="false">
      <c r="A357" s="44" t="s">
        <v>117</v>
      </c>
      <c r="B357" s="31" t="s">
        <v>183</v>
      </c>
      <c r="C357" s="66" t="s">
        <v>118</v>
      </c>
      <c r="D357" s="31" t="s">
        <v>66</v>
      </c>
      <c r="E357" s="31" t="s">
        <v>16</v>
      </c>
      <c r="F357" s="33" t="n">
        <f aca="false">'приложение 2'!F233</f>
        <v>91520</v>
      </c>
      <c r="G357" s="33" t="n">
        <f aca="false">'приложение 2'!G233</f>
        <v>91520</v>
      </c>
      <c r="H357" s="33" t="n">
        <f aca="false">'приложение 2'!H233</f>
        <v>91520</v>
      </c>
    </row>
    <row r="358" s="152" customFormat="true" ht="51" hidden="false" customHeight="false" outlineLevel="0" collapsed="false">
      <c r="A358" s="188" t="s">
        <v>184</v>
      </c>
      <c r="B358" s="170" t="s">
        <v>185</v>
      </c>
      <c r="C358" s="195"/>
      <c r="D358" s="170"/>
      <c r="E358" s="170"/>
      <c r="F358" s="186" t="n">
        <f aca="false">F359</f>
        <v>788510</v>
      </c>
      <c r="G358" s="186" t="n">
        <f aca="false">G359</f>
        <v>673841</v>
      </c>
      <c r="H358" s="186" t="n">
        <f aca="false">H359</f>
        <v>673841</v>
      </c>
    </row>
    <row r="359" s="16" customFormat="true" ht="12.75" hidden="false" customHeight="false" outlineLevel="0" collapsed="false">
      <c r="A359" s="36" t="s">
        <v>43</v>
      </c>
      <c r="B359" s="31" t="s">
        <v>185</v>
      </c>
      <c r="C359" s="66" t="s">
        <v>44</v>
      </c>
      <c r="D359" s="31"/>
      <c r="E359" s="31"/>
      <c r="F359" s="33" t="n">
        <f aca="false">F360</f>
        <v>788510</v>
      </c>
      <c r="G359" s="33" t="n">
        <f aca="false">G360</f>
        <v>673841</v>
      </c>
      <c r="H359" s="33" t="n">
        <f aca="false">H360</f>
        <v>673841</v>
      </c>
    </row>
    <row r="360" s="16" customFormat="true" ht="51" hidden="false" customHeight="false" outlineLevel="0" collapsed="false">
      <c r="A360" s="44" t="s">
        <v>117</v>
      </c>
      <c r="B360" s="31" t="s">
        <v>185</v>
      </c>
      <c r="C360" s="66" t="s">
        <v>118</v>
      </c>
      <c r="D360" s="31" t="s">
        <v>66</v>
      </c>
      <c r="E360" s="31" t="s">
        <v>16</v>
      </c>
      <c r="F360" s="33" t="n">
        <f aca="false">'приложение 2'!F236</f>
        <v>788510</v>
      </c>
      <c r="G360" s="33" t="n">
        <f aca="false">'приложение 2'!G236</f>
        <v>673841</v>
      </c>
      <c r="H360" s="33" t="n">
        <f aca="false">'приложение 2'!H236</f>
        <v>673841</v>
      </c>
    </row>
    <row r="361" s="152" customFormat="true" ht="38.25" hidden="false" customHeight="false" outlineLevel="0" collapsed="false">
      <c r="A361" s="169" t="s">
        <v>91</v>
      </c>
      <c r="B361" s="170" t="s">
        <v>102</v>
      </c>
      <c r="C361" s="195"/>
      <c r="D361" s="170"/>
      <c r="E361" s="170"/>
      <c r="F361" s="186" t="n">
        <f aca="false">F362</f>
        <v>0</v>
      </c>
      <c r="G361" s="186" t="n">
        <f aca="false">G362</f>
        <v>0</v>
      </c>
      <c r="H361" s="186" t="n">
        <f aca="false">H362</f>
        <v>18448.18</v>
      </c>
    </row>
    <row r="362" s="16" customFormat="true" ht="38.25" hidden="false" customHeight="false" outlineLevel="0" collapsed="false">
      <c r="A362" s="40" t="s">
        <v>87</v>
      </c>
      <c r="B362" s="31" t="s">
        <v>102</v>
      </c>
      <c r="C362" s="66" t="s">
        <v>88</v>
      </c>
      <c r="D362" s="31"/>
      <c r="E362" s="31"/>
      <c r="F362" s="33" t="n">
        <f aca="false">F363</f>
        <v>0</v>
      </c>
      <c r="G362" s="33" t="n">
        <f aca="false">G363</f>
        <v>0</v>
      </c>
      <c r="H362" s="33" t="n">
        <f aca="false">H363</f>
        <v>18448.18</v>
      </c>
    </row>
    <row r="363" s="16" customFormat="true" ht="38.25" hidden="false" customHeight="false" outlineLevel="0" collapsed="false">
      <c r="A363" s="40" t="s">
        <v>89</v>
      </c>
      <c r="B363" s="31" t="s">
        <v>102</v>
      </c>
      <c r="C363" s="66" t="s">
        <v>90</v>
      </c>
      <c r="D363" s="31" t="s">
        <v>14</v>
      </c>
      <c r="E363" s="31" t="s">
        <v>82</v>
      </c>
      <c r="F363" s="33" t="n">
        <f aca="false">'приложение 2'!F119</f>
        <v>0</v>
      </c>
      <c r="G363" s="33" t="n">
        <f aca="false">'приложение 2'!G119</f>
        <v>0</v>
      </c>
      <c r="H363" s="33" t="n">
        <f aca="false">'приложение 2'!H119</f>
        <v>18448.18</v>
      </c>
    </row>
    <row r="364" s="16" customFormat="true" ht="63.75" hidden="false" customHeight="false" outlineLevel="0" collapsed="false">
      <c r="A364" s="188" t="s">
        <v>173</v>
      </c>
      <c r="B364" s="170" t="s">
        <v>174</v>
      </c>
      <c r="C364" s="170"/>
      <c r="D364" s="170"/>
      <c r="E364" s="170"/>
      <c r="F364" s="186" t="n">
        <f aca="false">F365</f>
        <v>3830174.16</v>
      </c>
      <c r="G364" s="186" t="n">
        <f aca="false">G365</f>
        <v>0</v>
      </c>
      <c r="H364" s="186" t="n">
        <f aca="false">H365</f>
        <v>0</v>
      </c>
    </row>
    <row r="365" s="16" customFormat="true" ht="25.5" hidden="false" customHeight="false" outlineLevel="0" collapsed="false">
      <c r="A365" s="36" t="s">
        <v>169</v>
      </c>
      <c r="B365" s="31" t="s">
        <v>174</v>
      </c>
      <c r="C365" s="31" t="s">
        <v>170</v>
      </c>
      <c r="D365" s="31"/>
      <c r="E365" s="31"/>
      <c r="F365" s="33" t="n">
        <f aca="false">F366</f>
        <v>3830174.16</v>
      </c>
      <c r="G365" s="33" t="n">
        <f aca="false">G366</f>
        <v>0</v>
      </c>
      <c r="H365" s="33" t="n">
        <f aca="false">H366</f>
        <v>0</v>
      </c>
    </row>
    <row r="366" s="16" customFormat="true" ht="12.75" hidden="false" customHeight="false" outlineLevel="0" collapsed="false">
      <c r="A366" s="36" t="s">
        <v>171</v>
      </c>
      <c r="B366" s="31" t="s">
        <v>174</v>
      </c>
      <c r="C366" s="31" t="s">
        <v>172</v>
      </c>
      <c r="D366" s="31" t="s">
        <v>66</v>
      </c>
      <c r="E366" s="31" t="s">
        <v>14</v>
      </c>
      <c r="F366" s="33" t="n">
        <f aca="false">'приложение 2'!F219</f>
        <v>3830174.16</v>
      </c>
      <c r="G366" s="33" t="n">
        <f aca="false">'приложение 2'!G219</f>
        <v>0</v>
      </c>
      <c r="H366" s="33" t="n">
        <f aca="false">'приложение 2'!H219</f>
        <v>0</v>
      </c>
    </row>
    <row r="367" s="16" customFormat="true" ht="28.5" hidden="false" customHeight="true" outlineLevel="0" collapsed="false">
      <c r="A367" s="148" t="s">
        <v>153</v>
      </c>
      <c r="B367" s="170" t="s">
        <v>158</v>
      </c>
      <c r="C367" s="170"/>
      <c r="D367" s="170"/>
      <c r="E367" s="170"/>
      <c r="F367" s="186" t="n">
        <f aca="false">F368+F370</f>
        <v>0</v>
      </c>
      <c r="G367" s="186" t="n">
        <f aca="false">G368+G370</f>
        <v>348400</v>
      </c>
      <c r="H367" s="186" t="n">
        <f aca="false">H368+H370</f>
        <v>348400</v>
      </c>
    </row>
    <row r="368" s="16" customFormat="true" ht="25.5" hidden="false" customHeight="false" outlineLevel="0" collapsed="false">
      <c r="A368" s="40" t="s">
        <v>35</v>
      </c>
      <c r="B368" s="31" t="s">
        <v>158</v>
      </c>
      <c r="C368" s="31" t="s">
        <v>36</v>
      </c>
      <c r="D368" s="31"/>
      <c r="E368" s="31"/>
      <c r="F368" s="33" t="n">
        <f aca="false">F369</f>
        <v>0</v>
      </c>
      <c r="G368" s="33" t="n">
        <f aca="false">G369</f>
        <v>10000</v>
      </c>
      <c r="H368" s="33" t="n">
        <f aca="false">H369</f>
        <v>10000</v>
      </c>
    </row>
    <row r="369" s="16" customFormat="true" ht="38.25" hidden="false" customHeight="false" outlineLevel="0" collapsed="false">
      <c r="A369" s="40" t="s">
        <v>37</v>
      </c>
      <c r="B369" s="31" t="s">
        <v>158</v>
      </c>
      <c r="C369" s="31" t="s">
        <v>38</v>
      </c>
      <c r="D369" s="31" t="s">
        <v>32</v>
      </c>
      <c r="E369" s="31" t="s">
        <v>148</v>
      </c>
      <c r="F369" s="33" t="n">
        <f aca="false">'приложение 2'!F197</f>
        <v>0</v>
      </c>
      <c r="G369" s="33" t="n">
        <f aca="false">'приложение 2'!G197</f>
        <v>10000</v>
      </c>
      <c r="H369" s="33" t="n">
        <f aca="false">'приложение 2'!H197</f>
        <v>10000</v>
      </c>
    </row>
    <row r="370" s="16" customFormat="true" ht="12.75" hidden="false" customHeight="false" outlineLevel="0" collapsed="false">
      <c r="A370" s="36" t="s">
        <v>43</v>
      </c>
      <c r="B370" s="31" t="s">
        <v>158</v>
      </c>
      <c r="C370" s="31" t="s">
        <v>44</v>
      </c>
      <c r="D370" s="31"/>
      <c r="E370" s="31"/>
      <c r="F370" s="33" t="n">
        <f aca="false">F371</f>
        <v>0</v>
      </c>
      <c r="G370" s="33" t="n">
        <f aca="false">G371</f>
        <v>338400</v>
      </c>
      <c r="H370" s="33" t="n">
        <f aca="false">H371</f>
        <v>338400</v>
      </c>
    </row>
    <row r="371" s="16" customFormat="true" ht="51" hidden="false" customHeight="false" outlineLevel="0" collapsed="false">
      <c r="A371" s="44" t="s">
        <v>117</v>
      </c>
      <c r="B371" s="31" t="s">
        <v>158</v>
      </c>
      <c r="C371" s="31" t="s">
        <v>118</v>
      </c>
      <c r="D371" s="31" t="s">
        <v>32</v>
      </c>
      <c r="E371" s="31" t="s">
        <v>148</v>
      </c>
      <c r="F371" s="33" t="n">
        <f aca="false">'приложение 2'!F199</f>
        <v>0</v>
      </c>
      <c r="G371" s="33" t="n">
        <f aca="false">'приложение 2'!G199</f>
        <v>338400</v>
      </c>
      <c r="H371" s="33" t="n">
        <f aca="false">'приложение 2'!H199</f>
        <v>338400</v>
      </c>
    </row>
    <row r="372" s="16" customFormat="true" ht="51" hidden="false" customHeight="false" outlineLevel="0" collapsed="false">
      <c r="A372" s="44" t="s">
        <v>131</v>
      </c>
      <c r="B372" s="31" t="s">
        <v>138</v>
      </c>
      <c r="C372" s="31"/>
      <c r="D372" s="31"/>
      <c r="E372" s="31"/>
      <c r="F372" s="35" t="n">
        <f aca="false">F373</f>
        <v>1090.11</v>
      </c>
      <c r="G372" s="35" t="n">
        <f aca="false">G373</f>
        <v>87555</v>
      </c>
      <c r="H372" s="35" t="n">
        <f aca="false">H373</f>
        <v>87555</v>
      </c>
    </row>
    <row r="373" s="16" customFormat="true" ht="25.5" hidden="false" customHeight="false" outlineLevel="0" collapsed="false">
      <c r="A373" s="40" t="s">
        <v>35</v>
      </c>
      <c r="B373" s="31" t="s">
        <v>138</v>
      </c>
      <c r="C373" s="31" t="s">
        <v>36</v>
      </c>
      <c r="D373" s="31"/>
      <c r="E373" s="31"/>
      <c r="F373" s="35" t="n">
        <f aca="false">F374</f>
        <v>1090.11</v>
      </c>
      <c r="G373" s="35" t="n">
        <f aca="false">G374</f>
        <v>87555</v>
      </c>
      <c r="H373" s="35" t="n">
        <f aca="false">H374</f>
        <v>87555</v>
      </c>
    </row>
    <row r="374" s="16" customFormat="true" ht="38.25" hidden="false" customHeight="false" outlineLevel="0" collapsed="false">
      <c r="A374" s="40" t="s">
        <v>37</v>
      </c>
      <c r="B374" s="31" t="s">
        <v>138</v>
      </c>
      <c r="C374" s="31" t="s">
        <v>38</v>
      </c>
      <c r="D374" s="31" t="s">
        <v>32</v>
      </c>
      <c r="E374" s="31" t="s">
        <v>124</v>
      </c>
      <c r="F374" s="35" t="n">
        <f aca="false">'приложение 2'!F169</f>
        <v>1090.11</v>
      </c>
      <c r="G374" s="35" t="n">
        <f aca="false">'приложение 2'!G169</f>
        <v>87555</v>
      </c>
      <c r="H374" s="35" t="n">
        <f aca="false">'приложение 2'!H169</f>
        <v>87555</v>
      </c>
    </row>
    <row r="375" s="16" customFormat="true" ht="38.25" hidden="false" customHeight="false" outlineLevel="0" collapsed="false">
      <c r="A375" s="148" t="s">
        <v>159</v>
      </c>
      <c r="B375" s="170" t="s">
        <v>160</v>
      </c>
      <c r="C375" s="170"/>
      <c r="D375" s="170"/>
      <c r="E375" s="170"/>
      <c r="F375" s="186" t="n">
        <f aca="false">F376</f>
        <v>13386</v>
      </c>
      <c r="G375" s="186" t="n">
        <f aca="false">G376</f>
        <v>30570</v>
      </c>
      <c r="H375" s="186" t="n">
        <f aca="false">H376</f>
        <v>0</v>
      </c>
    </row>
    <row r="376" s="16" customFormat="true" ht="25.5" hidden="false" customHeight="false" outlineLevel="0" collapsed="false">
      <c r="A376" s="40" t="s">
        <v>35</v>
      </c>
      <c r="B376" s="31" t="s">
        <v>160</v>
      </c>
      <c r="C376" s="31" t="s">
        <v>36</v>
      </c>
      <c r="D376" s="31"/>
      <c r="E376" s="31"/>
      <c r="F376" s="33" t="n">
        <f aca="false">F377</f>
        <v>13386</v>
      </c>
      <c r="G376" s="33" t="n">
        <f aca="false">G377</f>
        <v>30570</v>
      </c>
      <c r="H376" s="33" t="n">
        <f aca="false">H377</f>
        <v>0</v>
      </c>
    </row>
    <row r="377" s="16" customFormat="true" ht="38.25" hidden="false" customHeight="false" outlineLevel="0" collapsed="false">
      <c r="A377" s="40" t="s">
        <v>37</v>
      </c>
      <c r="B377" s="31" t="s">
        <v>160</v>
      </c>
      <c r="C377" s="31" t="s">
        <v>38</v>
      </c>
      <c r="D377" s="31" t="s">
        <v>32</v>
      </c>
      <c r="E377" s="31" t="s">
        <v>148</v>
      </c>
      <c r="F377" s="33" t="n">
        <f aca="false">'приложение 2'!F202</f>
        <v>13386</v>
      </c>
      <c r="G377" s="33" t="n">
        <f aca="false">'приложение 2'!G202</f>
        <v>30570</v>
      </c>
      <c r="H377" s="33" t="n">
        <f aca="false">'приложение 2'!H202</f>
        <v>0</v>
      </c>
    </row>
    <row r="378" s="16" customFormat="true" ht="12.75" hidden="false" customHeight="false" outlineLevel="0" collapsed="false">
      <c r="A378" s="173" t="s">
        <v>224</v>
      </c>
      <c r="B378" s="170" t="s">
        <v>225</v>
      </c>
      <c r="C378" s="170"/>
      <c r="D378" s="198"/>
      <c r="E378" s="198"/>
      <c r="F378" s="186" t="n">
        <f aca="false">F379</f>
        <v>97200</v>
      </c>
      <c r="G378" s="186" t="n">
        <f aca="false">G379</f>
        <v>704800</v>
      </c>
      <c r="H378" s="186" t="n">
        <f aca="false">H379</f>
        <v>704800</v>
      </c>
    </row>
    <row r="379" s="16" customFormat="true" ht="51" hidden="false" customHeight="false" outlineLevel="0" collapsed="false">
      <c r="A379" s="40" t="s">
        <v>226</v>
      </c>
      <c r="B379" s="31" t="s">
        <v>227</v>
      </c>
      <c r="C379" s="31"/>
      <c r="D379" s="199"/>
      <c r="E379" s="199"/>
      <c r="F379" s="35" t="n">
        <f aca="false">F380</f>
        <v>97200</v>
      </c>
      <c r="G379" s="35" t="n">
        <f aca="false">G380</f>
        <v>704800</v>
      </c>
      <c r="H379" s="35" t="n">
        <f aca="false">H380</f>
        <v>704800</v>
      </c>
    </row>
    <row r="380" s="16" customFormat="true" ht="63.75" hidden="false" customHeight="false" outlineLevel="0" collapsed="false">
      <c r="A380" s="36" t="s">
        <v>21</v>
      </c>
      <c r="B380" s="31" t="s">
        <v>227</v>
      </c>
      <c r="C380" s="31" t="s">
        <v>22</v>
      </c>
      <c r="D380" s="199"/>
      <c r="E380" s="199"/>
      <c r="F380" s="35" t="n">
        <f aca="false">F381</f>
        <v>97200</v>
      </c>
      <c r="G380" s="35" t="n">
        <f aca="false">G381</f>
        <v>704800</v>
      </c>
      <c r="H380" s="35" t="n">
        <f aca="false">H381</f>
        <v>704800</v>
      </c>
    </row>
    <row r="381" s="16" customFormat="true" ht="25.5" hidden="false" customHeight="false" outlineLevel="0" collapsed="false">
      <c r="A381" s="40" t="s">
        <v>99</v>
      </c>
      <c r="B381" s="31" t="s">
        <v>227</v>
      </c>
      <c r="C381" s="31" t="s">
        <v>100</v>
      </c>
      <c r="D381" s="199" t="n">
        <v>7</v>
      </c>
      <c r="E381" s="199" t="n">
        <v>2</v>
      </c>
      <c r="F381" s="35" t="n">
        <f aca="false">'приложение 2'!F327</f>
        <v>97200</v>
      </c>
      <c r="G381" s="35" t="n">
        <f aca="false">'приложение 2'!G327</f>
        <v>704800</v>
      </c>
      <c r="H381" s="35" t="n">
        <f aca="false">'приложение 2'!H327</f>
        <v>704800</v>
      </c>
    </row>
    <row r="382" s="16" customFormat="true" ht="24" hidden="false" customHeight="true" outlineLevel="0" collapsed="false">
      <c r="A382" s="200" t="s">
        <v>309</v>
      </c>
      <c r="B382" s="200"/>
      <c r="C382" s="200"/>
      <c r="D382" s="200"/>
      <c r="E382" s="200"/>
      <c r="F382" s="201" t="n">
        <f aca="false">F9+F18+F28+F35+F68+F51+F59+F64</f>
        <v>1424888378.63</v>
      </c>
      <c r="G382" s="201" t="n">
        <f aca="false">G9+G18+G28+G35+G68+G51+G59+G64</f>
        <v>919817430.82</v>
      </c>
      <c r="H382" s="201" t="n">
        <f aca="false">H9+H18+H28+H35+H68+H51+H59+H64</f>
        <v>938473489.75</v>
      </c>
    </row>
    <row r="383" s="16" customFormat="true" ht="12.75" hidden="false" customHeight="false" outlineLevel="0" collapsed="false">
      <c r="A383" s="202"/>
      <c r="B383" s="203"/>
      <c r="C383" s="203"/>
      <c r="D383" s="204"/>
      <c r="E383" s="204"/>
      <c r="F383" s="204"/>
      <c r="G383" s="204"/>
      <c r="H383" s="204"/>
    </row>
    <row r="384" s="16" customFormat="true" ht="12.75" hidden="false" customHeight="false" outlineLevel="0" collapsed="false">
      <c r="A384" s="202"/>
      <c r="B384" s="203"/>
      <c r="C384" s="203"/>
      <c r="D384" s="204"/>
      <c r="E384" s="204"/>
      <c r="F384" s="204"/>
      <c r="G384" s="204"/>
      <c r="H384" s="204"/>
    </row>
    <row r="385" s="16" customFormat="true" ht="12.75" hidden="false" customHeight="false" outlineLevel="0" collapsed="false">
      <c r="A385" s="202"/>
      <c r="B385" s="203"/>
      <c r="C385" s="203"/>
      <c r="D385" s="204"/>
      <c r="E385" s="204"/>
      <c r="F385" s="204"/>
      <c r="G385" s="204"/>
      <c r="H385" s="204"/>
    </row>
    <row r="386" s="16" customFormat="true" ht="12.75" hidden="false" customHeight="false" outlineLevel="0" collapsed="false">
      <c r="A386" s="202"/>
      <c r="B386" s="203"/>
      <c r="C386" s="203"/>
      <c r="D386" s="204"/>
      <c r="E386" s="204"/>
      <c r="F386" s="205" t="n">
        <f aca="false">'приложение 2'!F492</f>
        <v>1424888378.63</v>
      </c>
      <c r="G386" s="205" t="n">
        <f aca="false">'приложение 2'!G492</f>
        <v>919817430.82</v>
      </c>
      <c r="H386" s="205" t="n">
        <f aca="false">'приложение 2'!H492</f>
        <v>938473489.75</v>
      </c>
    </row>
    <row r="387" s="16" customFormat="true" ht="12.75" hidden="false" customHeight="false" outlineLevel="0" collapsed="false">
      <c r="A387" s="202"/>
      <c r="B387" s="203"/>
      <c r="C387" s="203"/>
      <c r="D387" s="204"/>
      <c r="E387" s="204"/>
      <c r="F387" s="205" t="n">
        <f aca="false">F386-F382</f>
        <v>0</v>
      </c>
      <c r="G387" s="206" t="n">
        <f aca="false">G386-G382</f>
        <v>0</v>
      </c>
      <c r="H387" s="206" t="n">
        <f aca="false">H386-H382</f>
        <v>0</v>
      </c>
    </row>
    <row r="388" s="16" customFormat="true" ht="12.75" hidden="false" customHeight="false" outlineLevel="0" collapsed="false">
      <c r="A388" s="202"/>
      <c r="B388" s="203"/>
      <c r="C388" s="203"/>
      <c r="D388" s="204"/>
      <c r="E388" s="204"/>
      <c r="F388" s="204"/>
      <c r="G388" s="204"/>
      <c r="H388" s="204"/>
    </row>
    <row r="389" s="16" customFormat="true" ht="12.75" hidden="false" customHeight="false" outlineLevel="0" collapsed="false">
      <c r="A389" s="202"/>
      <c r="B389" s="203"/>
      <c r="C389" s="203"/>
      <c r="D389" s="204"/>
      <c r="E389" s="204"/>
      <c r="F389" s="204"/>
      <c r="G389" s="204"/>
      <c r="H389" s="204"/>
    </row>
    <row r="390" s="16" customFormat="true" ht="12.75" hidden="false" customHeight="false" outlineLevel="0" collapsed="false">
      <c r="A390" s="202"/>
      <c r="B390" s="203"/>
      <c r="C390" s="203"/>
      <c r="D390" s="204"/>
      <c r="E390" s="204"/>
      <c r="F390" s="204"/>
      <c r="G390" s="204"/>
      <c r="H390" s="204"/>
    </row>
    <row r="391" s="16" customFormat="true" ht="12.75" hidden="false" customHeight="false" outlineLevel="0" collapsed="false">
      <c r="A391" s="202"/>
      <c r="B391" s="203"/>
      <c r="C391" s="203"/>
      <c r="D391" s="204"/>
      <c r="E391" s="204"/>
      <c r="F391" s="204"/>
      <c r="G391" s="204"/>
      <c r="H391" s="204"/>
    </row>
    <row r="392" s="16" customFormat="true" ht="12.75" hidden="false" customHeight="false" outlineLevel="0" collapsed="false">
      <c r="A392" s="202"/>
      <c r="B392" s="203"/>
      <c r="C392" s="203"/>
      <c r="D392" s="204"/>
      <c r="E392" s="204"/>
      <c r="F392" s="204"/>
      <c r="G392" s="204"/>
      <c r="H392" s="204"/>
    </row>
    <row r="393" s="16" customFormat="true" ht="12.75" hidden="false" customHeight="false" outlineLevel="0" collapsed="false">
      <c r="A393" s="202"/>
      <c r="B393" s="203"/>
      <c r="C393" s="203"/>
      <c r="D393" s="204"/>
      <c r="E393" s="204"/>
      <c r="F393" s="204"/>
      <c r="G393" s="204"/>
      <c r="H393" s="204"/>
    </row>
    <row r="394" s="16" customFormat="true" ht="12.75" hidden="false" customHeight="false" outlineLevel="0" collapsed="false">
      <c r="A394" s="202"/>
      <c r="B394" s="203"/>
      <c r="C394" s="203"/>
      <c r="D394" s="204"/>
      <c r="E394" s="204"/>
      <c r="F394" s="204"/>
      <c r="G394" s="204"/>
      <c r="H394" s="204"/>
    </row>
    <row r="395" s="16" customFormat="true" ht="12.75" hidden="false" customHeight="false" outlineLevel="0" collapsed="false">
      <c r="A395" s="202"/>
      <c r="B395" s="203"/>
      <c r="C395" s="203"/>
      <c r="D395" s="204"/>
      <c r="E395" s="204"/>
      <c r="F395" s="204"/>
      <c r="G395" s="204"/>
      <c r="H395" s="204"/>
    </row>
    <row r="396" s="16" customFormat="true" ht="12.75" hidden="false" customHeight="false" outlineLevel="0" collapsed="false">
      <c r="A396" s="202"/>
      <c r="B396" s="203"/>
      <c r="C396" s="203"/>
      <c r="D396" s="204"/>
      <c r="E396" s="204"/>
      <c r="F396" s="204"/>
      <c r="G396" s="204"/>
      <c r="H396" s="204"/>
    </row>
    <row r="397" s="16" customFormat="true" ht="12.75" hidden="false" customHeight="false" outlineLevel="0" collapsed="false">
      <c r="A397" s="202"/>
      <c r="B397" s="203"/>
      <c r="C397" s="203"/>
      <c r="D397" s="204"/>
      <c r="E397" s="204"/>
      <c r="F397" s="204"/>
      <c r="G397" s="204"/>
      <c r="H397" s="204"/>
    </row>
    <row r="398" s="16" customFormat="true" ht="12.75" hidden="false" customHeight="false" outlineLevel="0" collapsed="false">
      <c r="A398" s="202"/>
      <c r="B398" s="203"/>
      <c r="C398" s="203"/>
      <c r="D398" s="204"/>
      <c r="E398" s="204"/>
      <c r="F398" s="204"/>
      <c r="G398" s="204"/>
      <c r="H398" s="204"/>
    </row>
    <row r="399" s="16" customFormat="true" ht="12.75" hidden="false" customHeight="false" outlineLevel="0" collapsed="false">
      <c r="A399" s="202"/>
      <c r="B399" s="203"/>
      <c r="C399" s="203"/>
      <c r="D399" s="204"/>
      <c r="E399" s="204"/>
      <c r="F399" s="204"/>
      <c r="G399" s="204"/>
      <c r="H399" s="204"/>
    </row>
    <row r="400" s="16" customFormat="true" ht="12.75" hidden="false" customHeight="false" outlineLevel="0" collapsed="false">
      <c r="A400" s="202"/>
      <c r="B400" s="203"/>
      <c r="C400" s="203"/>
      <c r="D400" s="204"/>
      <c r="E400" s="204"/>
      <c r="F400" s="204"/>
      <c r="G400" s="204"/>
      <c r="H400" s="204"/>
    </row>
    <row r="401" s="16" customFormat="true" ht="12.75" hidden="false" customHeight="false" outlineLevel="0" collapsed="false">
      <c r="A401" s="202"/>
      <c r="B401" s="203"/>
      <c r="C401" s="203"/>
      <c r="D401" s="204"/>
      <c r="E401" s="204"/>
      <c r="F401" s="204"/>
      <c r="G401" s="204"/>
      <c r="H401" s="204"/>
    </row>
    <row r="402" s="16" customFormat="true" ht="12.75" hidden="false" customHeight="false" outlineLevel="0" collapsed="false">
      <c r="A402" s="202"/>
      <c r="B402" s="203"/>
      <c r="C402" s="203"/>
      <c r="D402" s="204"/>
      <c r="E402" s="204"/>
      <c r="F402" s="204"/>
      <c r="G402" s="204"/>
      <c r="H402" s="204"/>
    </row>
    <row r="403" s="16" customFormat="true" ht="12.75" hidden="false" customHeight="false" outlineLevel="0" collapsed="false">
      <c r="A403" s="202"/>
      <c r="B403" s="203"/>
      <c r="C403" s="203"/>
      <c r="D403" s="204"/>
      <c r="E403" s="204"/>
      <c r="F403" s="204"/>
      <c r="G403" s="204"/>
      <c r="H403" s="204"/>
    </row>
    <row r="404" s="16" customFormat="true" ht="12.75" hidden="false" customHeight="false" outlineLevel="0" collapsed="false">
      <c r="A404" s="202"/>
      <c r="B404" s="203"/>
      <c r="C404" s="203"/>
      <c r="D404" s="204"/>
      <c r="E404" s="204"/>
      <c r="F404" s="204"/>
      <c r="G404" s="204"/>
      <c r="H404" s="204"/>
    </row>
    <row r="405" s="16" customFormat="true" ht="12.75" hidden="false" customHeight="false" outlineLevel="0" collapsed="false">
      <c r="A405" s="202"/>
      <c r="B405" s="203"/>
      <c r="C405" s="203"/>
      <c r="D405" s="204"/>
      <c r="E405" s="204"/>
      <c r="F405" s="204"/>
      <c r="G405" s="204"/>
      <c r="H405" s="204"/>
    </row>
    <row r="406" s="16" customFormat="true" ht="12.75" hidden="false" customHeight="false" outlineLevel="0" collapsed="false">
      <c r="A406" s="202"/>
      <c r="B406" s="203"/>
      <c r="C406" s="203"/>
      <c r="D406" s="204"/>
      <c r="E406" s="204"/>
      <c r="F406" s="204"/>
      <c r="G406" s="204"/>
      <c r="H406" s="204"/>
    </row>
    <row r="407" s="16" customFormat="true" ht="12.75" hidden="false" customHeight="false" outlineLevel="0" collapsed="false">
      <c r="A407" s="202"/>
      <c r="B407" s="203"/>
      <c r="C407" s="203"/>
      <c r="D407" s="204"/>
      <c r="E407" s="204"/>
      <c r="F407" s="204"/>
      <c r="G407" s="204"/>
      <c r="H407" s="204"/>
    </row>
    <row r="408" s="16" customFormat="true" ht="12.75" hidden="false" customHeight="false" outlineLevel="0" collapsed="false">
      <c r="A408" s="202"/>
      <c r="B408" s="203"/>
      <c r="C408" s="203"/>
      <c r="D408" s="204"/>
      <c r="E408" s="204"/>
      <c r="F408" s="204"/>
      <c r="G408" s="204"/>
      <c r="H408" s="204"/>
    </row>
    <row r="409" s="16" customFormat="true" ht="12.75" hidden="false" customHeight="false" outlineLevel="0" collapsed="false">
      <c r="A409" s="202"/>
      <c r="B409" s="203"/>
      <c r="C409" s="203"/>
      <c r="D409" s="204"/>
      <c r="E409" s="204"/>
      <c r="F409" s="204"/>
      <c r="G409" s="204"/>
      <c r="H409" s="204"/>
    </row>
    <row r="410" s="16" customFormat="true" ht="12.75" hidden="false" customHeight="false" outlineLevel="0" collapsed="false">
      <c r="A410" s="202"/>
      <c r="B410" s="203"/>
      <c r="C410" s="203"/>
      <c r="D410" s="204"/>
      <c r="E410" s="204"/>
      <c r="F410" s="204"/>
      <c r="G410" s="204"/>
      <c r="H410" s="204"/>
    </row>
    <row r="411" s="16" customFormat="true" ht="12.75" hidden="false" customHeight="false" outlineLevel="0" collapsed="false">
      <c r="A411" s="202"/>
      <c r="B411" s="203"/>
      <c r="C411" s="203"/>
      <c r="D411" s="204"/>
      <c r="E411" s="204"/>
      <c r="F411" s="204"/>
      <c r="G411" s="204"/>
      <c r="H411" s="204"/>
    </row>
    <row r="412" s="16" customFormat="true" ht="12.75" hidden="false" customHeight="false" outlineLevel="0" collapsed="false">
      <c r="A412" s="202"/>
      <c r="B412" s="203"/>
      <c r="C412" s="203"/>
      <c r="D412" s="204"/>
      <c r="E412" s="204"/>
      <c r="F412" s="204"/>
      <c r="G412" s="204"/>
      <c r="H412" s="204"/>
    </row>
    <row r="413" s="16" customFormat="true" ht="12.75" hidden="false" customHeight="false" outlineLevel="0" collapsed="false">
      <c r="A413" s="202"/>
      <c r="B413" s="203"/>
      <c r="C413" s="203"/>
      <c r="D413" s="204"/>
      <c r="E413" s="204"/>
      <c r="F413" s="204"/>
      <c r="G413" s="204"/>
      <c r="H413" s="204"/>
    </row>
    <row r="414" s="16" customFormat="true" ht="12.75" hidden="false" customHeight="false" outlineLevel="0" collapsed="false">
      <c r="A414" s="202"/>
      <c r="B414" s="203"/>
      <c r="C414" s="203"/>
      <c r="D414" s="204"/>
      <c r="E414" s="204"/>
      <c r="F414" s="204"/>
      <c r="G414" s="204"/>
      <c r="H414" s="204"/>
    </row>
    <row r="415" s="16" customFormat="true" ht="12.75" hidden="false" customHeight="false" outlineLevel="0" collapsed="false">
      <c r="A415" s="202"/>
      <c r="B415" s="203"/>
      <c r="C415" s="203"/>
      <c r="D415" s="204"/>
      <c r="E415" s="204"/>
      <c r="F415" s="204"/>
      <c r="G415" s="204"/>
      <c r="H415" s="204"/>
    </row>
    <row r="416" s="16" customFormat="true" ht="12.75" hidden="false" customHeight="false" outlineLevel="0" collapsed="false">
      <c r="A416" s="202"/>
      <c r="B416" s="203"/>
      <c r="C416" s="203"/>
      <c r="D416" s="204"/>
      <c r="E416" s="204"/>
      <c r="F416" s="204"/>
      <c r="G416" s="204"/>
      <c r="H416" s="204"/>
    </row>
    <row r="417" s="16" customFormat="true" ht="12.75" hidden="false" customHeight="false" outlineLevel="0" collapsed="false">
      <c r="A417" s="202"/>
      <c r="B417" s="203"/>
      <c r="C417" s="203"/>
      <c r="D417" s="204"/>
      <c r="E417" s="204"/>
      <c r="F417" s="204"/>
      <c r="G417" s="204"/>
      <c r="H417" s="204"/>
    </row>
    <row r="418" s="16" customFormat="true" ht="12.75" hidden="false" customHeight="false" outlineLevel="0" collapsed="false">
      <c r="A418" s="202"/>
      <c r="B418" s="203"/>
      <c r="C418" s="203"/>
      <c r="D418" s="204"/>
      <c r="E418" s="204"/>
      <c r="F418" s="204"/>
      <c r="G418" s="204"/>
      <c r="H418" s="204"/>
    </row>
    <row r="419" s="16" customFormat="true" ht="12.75" hidden="false" customHeight="false" outlineLevel="0" collapsed="false">
      <c r="A419" s="202"/>
      <c r="B419" s="203"/>
      <c r="C419" s="203"/>
      <c r="D419" s="204"/>
      <c r="E419" s="204"/>
      <c r="F419" s="204"/>
      <c r="G419" s="204"/>
      <c r="H419" s="204"/>
    </row>
    <row r="420" s="16" customFormat="true" ht="12.75" hidden="false" customHeight="false" outlineLevel="0" collapsed="false">
      <c r="A420" s="207"/>
      <c r="B420" s="207"/>
      <c r="C420" s="207"/>
      <c r="D420" s="207"/>
      <c r="E420" s="207"/>
      <c r="F420" s="207"/>
      <c r="G420" s="207"/>
      <c r="H420" s="207"/>
    </row>
    <row r="421" s="16" customFormat="true" ht="12.75" hidden="false" customHeight="false" outlineLevel="0" collapsed="false">
      <c r="A421" s="207"/>
      <c r="B421" s="207"/>
      <c r="C421" s="207"/>
      <c r="D421" s="207"/>
      <c r="E421" s="207"/>
      <c r="F421" s="207"/>
      <c r="G421" s="207"/>
      <c r="H421" s="207"/>
    </row>
    <row r="422" s="16" customFormat="true" ht="12.75" hidden="false" customHeight="false" outlineLevel="0" collapsed="false"/>
    <row r="423" s="16" customFormat="true" ht="12.75" hidden="false" customHeight="false" outlineLevel="0" collapsed="false"/>
    <row r="424" s="16" customFormat="true" ht="12.75" hidden="false" customHeight="false" outlineLevel="0" collapsed="false"/>
    <row r="425" s="16" customFormat="true" ht="12.75" hidden="false" customHeight="false" outlineLevel="0" collapsed="false"/>
    <row r="426" s="16" customFormat="true" ht="12.75" hidden="false" customHeight="false" outlineLevel="0" collapsed="false"/>
    <row r="427" s="16" customFormat="true" ht="12.75" hidden="false" customHeight="false" outlineLevel="0" collapsed="false"/>
    <row r="428" s="16" customFormat="true" ht="12.75" hidden="false" customHeight="false" outlineLevel="0" collapsed="false"/>
    <row r="429" s="16" customFormat="true" ht="12.75" hidden="false" customHeight="false" outlineLevel="0" collapsed="false"/>
    <row r="430" s="16" customFormat="true" ht="12.75" hidden="false" customHeight="false" outlineLevel="0" collapsed="false"/>
    <row r="431" s="16" customFormat="true" ht="12.75" hidden="false" customHeight="false" outlineLevel="0" collapsed="false"/>
    <row r="432" s="16" customFormat="true" ht="12.75" hidden="false" customHeight="false" outlineLevel="0" collapsed="false"/>
    <row r="433" s="16" customFormat="true" ht="12.75" hidden="false" customHeight="false" outlineLevel="0" collapsed="false"/>
    <row r="434" s="16" customFormat="true" ht="12.75" hidden="false" customHeight="false" outlineLevel="0" collapsed="false"/>
    <row r="435" s="16" customFormat="true" ht="12.75" hidden="false" customHeight="false" outlineLevel="0" collapsed="false"/>
    <row r="436" s="16" customFormat="true" ht="12.75" hidden="false" customHeight="false" outlineLevel="0" collapsed="false"/>
    <row r="437" s="16" customFormat="true" ht="12.75" hidden="false" customHeight="false" outlineLevel="0" collapsed="false"/>
    <row r="438" s="16" customFormat="true" ht="12.75" hidden="false" customHeight="false" outlineLevel="0" collapsed="false"/>
    <row r="439" s="16" customFormat="true" ht="12.75" hidden="false" customHeight="false" outlineLevel="0" collapsed="false"/>
    <row r="440" s="16" customFormat="true" ht="12.75" hidden="false" customHeight="false" outlineLevel="0" collapsed="false"/>
    <row r="441" s="16" customFormat="true" ht="12.75" hidden="false" customHeight="false" outlineLevel="0" collapsed="false"/>
    <row r="442" s="16" customFormat="true" ht="12.75" hidden="false" customHeight="false" outlineLevel="0" collapsed="false"/>
    <row r="443" s="16" customFormat="true" ht="12.75" hidden="false" customHeight="false" outlineLevel="0" collapsed="false"/>
    <row r="444" s="16" customFormat="true" ht="12.75" hidden="false" customHeight="false" outlineLevel="0" collapsed="false"/>
    <row r="445" s="16" customFormat="true" ht="12.75" hidden="false" customHeight="false" outlineLevel="0" collapsed="false"/>
    <row r="446" s="16" customFormat="true" ht="12.75" hidden="false" customHeight="false" outlineLevel="0" collapsed="false"/>
    <row r="447" s="16" customFormat="true" ht="12.75" hidden="false" customHeight="false" outlineLevel="0" collapsed="false"/>
    <row r="448" s="16" customFormat="true" ht="12.75" hidden="false" customHeight="false" outlineLevel="0" collapsed="false"/>
    <row r="449" s="16" customFormat="true" ht="12.75" hidden="false" customHeight="false" outlineLevel="0" collapsed="false"/>
    <row r="450" s="16" customFormat="true" ht="12.75" hidden="false" customHeight="false" outlineLevel="0" collapsed="false"/>
    <row r="451" s="16" customFormat="true" ht="12.75" hidden="false" customHeight="false" outlineLevel="0" collapsed="false"/>
    <row r="452" s="16" customFormat="true" ht="12.75" hidden="false" customHeight="false" outlineLevel="0" collapsed="false"/>
    <row r="453" s="16" customFormat="true" ht="12.75" hidden="false" customHeight="false" outlineLevel="0" collapsed="false"/>
    <row r="454" s="16" customFormat="true" ht="12.75" hidden="false" customHeight="false" outlineLevel="0" collapsed="false"/>
    <row r="455" s="16" customFormat="true" ht="12.75" hidden="false" customHeight="false" outlineLevel="0" collapsed="false"/>
    <row r="456" s="16" customFormat="true" ht="12.75" hidden="false" customHeight="false" outlineLevel="0" collapsed="false"/>
    <row r="457" s="16" customFormat="true" ht="12.75" hidden="false" customHeight="false" outlineLevel="0" collapsed="false"/>
    <row r="458" s="16" customFormat="true" ht="12.75" hidden="false" customHeight="false" outlineLevel="0" collapsed="false"/>
    <row r="459" s="16" customFormat="true" ht="12.75" hidden="false" customHeight="false" outlineLevel="0" collapsed="false"/>
    <row r="460" s="16" customFormat="true" ht="12.75" hidden="false" customHeight="false" outlineLevel="0" collapsed="false"/>
    <row r="461" s="16" customFormat="true" ht="12.75" hidden="false" customHeight="false" outlineLevel="0" collapsed="false"/>
    <row r="462" s="16" customFormat="true" ht="12.75" hidden="false" customHeight="false" outlineLevel="0" collapsed="false"/>
    <row r="463" s="16" customFormat="true" ht="12.75" hidden="false" customHeight="false" outlineLevel="0" collapsed="false"/>
    <row r="464" s="16" customFormat="true" ht="12.75" hidden="false" customHeight="false" outlineLevel="0" collapsed="false"/>
    <row r="465" s="16" customFormat="true" ht="12.75" hidden="false" customHeight="false" outlineLevel="0" collapsed="false"/>
    <row r="466" s="16" customFormat="true" ht="12.75" hidden="false" customHeight="false" outlineLevel="0" collapsed="false"/>
    <row r="467" s="16" customFormat="true" ht="12.75" hidden="false" customHeight="false" outlineLevel="0" collapsed="false"/>
    <row r="468" s="16" customFormat="true" ht="12.75" hidden="false" customHeight="false" outlineLevel="0" collapsed="false"/>
    <row r="469" s="16" customFormat="true" ht="12.75" hidden="false" customHeight="false" outlineLevel="0" collapsed="false"/>
    <row r="470" s="16" customFormat="true" ht="12.75" hidden="false" customHeight="false" outlineLevel="0" collapsed="false"/>
    <row r="471" s="16" customFormat="true" ht="12.75" hidden="false" customHeight="false" outlineLevel="0" collapsed="false"/>
    <row r="472" s="16" customFormat="true" ht="12.75" hidden="false" customHeight="false" outlineLevel="0" collapsed="false"/>
    <row r="473" s="16" customFormat="true" ht="12.75" hidden="false" customHeight="false" outlineLevel="0" collapsed="false"/>
    <row r="474" s="16" customFormat="true" ht="12.75" hidden="false" customHeight="false" outlineLevel="0" collapsed="false"/>
    <row r="475" s="16" customFormat="true" ht="12.75" hidden="false" customHeight="false" outlineLevel="0" collapsed="false"/>
    <row r="476" s="16" customFormat="true" ht="12.75" hidden="false" customHeight="false" outlineLevel="0" collapsed="false"/>
    <row r="477" s="16" customFormat="true" ht="12.75" hidden="false" customHeight="false" outlineLevel="0" collapsed="false"/>
    <row r="478" s="16" customFormat="true" ht="12.75" hidden="false" customHeight="false" outlineLevel="0" collapsed="false"/>
    <row r="479" s="16" customFormat="true" ht="12.75" hidden="false" customHeight="false" outlineLevel="0" collapsed="false"/>
    <row r="480" s="16" customFormat="true" ht="12.75" hidden="false" customHeight="false" outlineLevel="0" collapsed="false"/>
    <row r="481" s="16" customFormat="true" ht="12.75" hidden="false" customHeight="false" outlineLevel="0" collapsed="false"/>
    <row r="482" s="16" customFormat="true" ht="12.75" hidden="false" customHeight="false" outlineLevel="0" collapsed="false"/>
    <row r="483" s="16" customFormat="true" ht="12.75" hidden="false" customHeight="false" outlineLevel="0" collapsed="false"/>
    <row r="484" s="16" customFormat="true" ht="12.75" hidden="false" customHeight="false" outlineLevel="0" collapsed="false"/>
    <row r="485" s="16" customFormat="true" ht="12.75" hidden="false" customHeight="false" outlineLevel="0" collapsed="false"/>
    <row r="486" s="16" customFormat="true" ht="12.75" hidden="false" customHeight="false" outlineLevel="0" collapsed="false"/>
    <row r="487" s="16" customFormat="true" ht="12.75" hidden="false" customHeight="false" outlineLevel="0" collapsed="false"/>
    <row r="488" s="16" customFormat="true" ht="12.75" hidden="false" customHeight="false" outlineLevel="0" collapsed="false"/>
    <row r="489" s="16" customFormat="true" ht="12.75" hidden="false" customHeight="false" outlineLevel="0" collapsed="false"/>
    <row r="490" s="16" customFormat="true" ht="12.75" hidden="false" customHeight="false" outlineLevel="0" collapsed="false"/>
    <row r="491" s="16" customFormat="true" ht="12.75" hidden="false" customHeight="false" outlineLevel="0" collapsed="false"/>
    <row r="492" s="16" customFormat="true" ht="12.75" hidden="false" customHeight="false" outlineLevel="0" collapsed="false"/>
    <row r="493" s="16" customFormat="true" ht="12.75" hidden="false" customHeight="false" outlineLevel="0" collapsed="false"/>
    <row r="494" s="16" customFormat="true" ht="12.75" hidden="false" customHeight="false" outlineLevel="0" collapsed="false"/>
    <row r="495" s="16" customFormat="true" ht="12.75" hidden="false" customHeight="false" outlineLevel="0" collapsed="false"/>
    <row r="496" s="16" customFormat="true" ht="12.75" hidden="false" customHeight="false" outlineLevel="0" collapsed="false"/>
    <row r="497" s="16" customFormat="true" ht="12.75" hidden="false" customHeight="false" outlineLevel="0" collapsed="false"/>
    <row r="498" s="16" customFormat="true" ht="12.75" hidden="false" customHeight="false" outlineLevel="0" collapsed="false"/>
    <row r="499" s="16" customFormat="true" ht="12.75" hidden="false" customHeight="false" outlineLevel="0" collapsed="false"/>
    <row r="500" s="16" customFormat="true" ht="12.75" hidden="false" customHeight="false" outlineLevel="0" collapsed="false"/>
    <row r="501" s="16" customFormat="true" ht="12.75" hidden="false" customHeight="false" outlineLevel="0" collapsed="false"/>
    <row r="502" s="16" customFormat="true" ht="12.75" hidden="false" customHeight="false" outlineLevel="0" collapsed="false"/>
    <row r="503" s="16" customFormat="true" ht="12.75" hidden="false" customHeight="false" outlineLevel="0" collapsed="false"/>
    <row r="504" s="16" customFormat="true" ht="12.75" hidden="false" customHeight="false" outlineLevel="0" collapsed="false"/>
    <row r="505" s="16" customFormat="true" ht="12.75" hidden="false" customHeight="false" outlineLevel="0" collapsed="false"/>
    <row r="506" s="16" customFormat="true" ht="12.75" hidden="false" customHeight="false" outlineLevel="0" collapsed="false"/>
    <row r="507" s="16" customFormat="true" ht="12.75" hidden="false" customHeight="false" outlineLevel="0" collapsed="false"/>
    <row r="508" s="16" customFormat="true" ht="12.75" hidden="false" customHeight="false" outlineLevel="0" collapsed="false"/>
    <row r="509" s="16" customFormat="true" ht="12.75" hidden="false" customHeight="false" outlineLevel="0" collapsed="false"/>
    <row r="510" s="16" customFormat="true" ht="12.75" hidden="false" customHeight="false" outlineLevel="0" collapsed="false"/>
    <row r="511" s="16" customFormat="true" ht="12.75" hidden="false" customHeight="false" outlineLevel="0" collapsed="false"/>
    <row r="512" s="16" customFormat="true" ht="12.75" hidden="false" customHeight="false" outlineLevel="0" collapsed="false"/>
    <row r="513" s="16" customFormat="true" ht="12.75" hidden="false" customHeight="false" outlineLevel="0" collapsed="false"/>
    <row r="514" s="16" customFormat="true" ht="12.75" hidden="false" customHeight="false" outlineLevel="0" collapsed="false"/>
    <row r="515" s="16" customFormat="true" ht="12.75" hidden="false" customHeight="false" outlineLevel="0" collapsed="false"/>
    <row r="516" s="16" customFormat="true" ht="12.75" hidden="false" customHeight="false" outlineLevel="0" collapsed="false"/>
    <row r="517" s="16" customFormat="true" ht="12.75" hidden="false" customHeight="false" outlineLevel="0" collapsed="false"/>
    <row r="518" s="16" customFormat="true" ht="12.75" hidden="false" customHeight="false" outlineLevel="0" collapsed="false"/>
    <row r="519" s="16" customFormat="true" ht="12.75" hidden="false" customHeight="false" outlineLevel="0" collapsed="false"/>
    <row r="520" s="16" customFormat="true" ht="12.75" hidden="false" customHeight="false" outlineLevel="0" collapsed="false"/>
    <row r="521" s="16" customFormat="true" ht="12.75" hidden="false" customHeight="false" outlineLevel="0" collapsed="false"/>
    <row r="522" s="16" customFormat="true" ht="12.75" hidden="false" customHeight="false" outlineLevel="0" collapsed="false"/>
    <row r="523" s="16" customFormat="true" ht="12.75" hidden="false" customHeight="false" outlineLevel="0" collapsed="false"/>
    <row r="524" s="16" customFormat="true" ht="12.75" hidden="false" customHeight="false" outlineLevel="0" collapsed="false"/>
    <row r="525" s="16" customFormat="true" ht="12.75" hidden="false" customHeight="false" outlineLevel="0" collapsed="false"/>
    <row r="526" s="16" customFormat="true" ht="12.75" hidden="false" customHeight="false" outlineLevel="0" collapsed="false"/>
    <row r="527" s="16" customFormat="true" ht="12.75" hidden="false" customHeight="false" outlineLevel="0" collapsed="false"/>
    <row r="528" s="16" customFormat="true" ht="12.75" hidden="false" customHeight="false" outlineLevel="0" collapsed="false"/>
    <row r="529" s="16" customFormat="true" ht="12.75" hidden="false" customHeight="false" outlineLevel="0" collapsed="false"/>
    <row r="530" s="16" customFormat="true" ht="12.75" hidden="false" customHeight="false" outlineLevel="0" collapsed="false"/>
    <row r="531" s="16" customFormat="true" ht="12.75" hidden="false" customHeight="false" outlineLevel="0" collapsed="false"/>
    <row r="532" s="16" customFormat="true" ht="12.75" hidden="false" customHeight="false" outlineLevel="0" collapsed="false"/>
    <row r="533" s="16" customFormat="true" ht="12.75" hidden="false" customHeight="false" outlineLevel="0" collapsed="false"/>
    <row r="534" s="16" customFormat="true" ht="12.75" hidden="false" customHeight="false" outlineLevel="0" collapsed="false"/>
    <row r="535" s="16" customFormat="true" ht="12.75" hidden="false" customHeight="false" outlineLevel="0" collapsed="false"/>
    <row r="536" s="16" customFormat="true" ht="12.75" hidden="false" customHeight="false" outlineLevel="0" collapsed="false"/>
    <row r="537" s="16" customFormat="true" ht="12.75" hidden="false" customHeight="false" outlineLevel="0" collapsed="false"/>
    <row r="538" s="16" customFormat="true" ht="12.75" hidden="false" customHeight="false" outlineLevel="0" collapsed="false"/>
    <row r="539" s="16" customFormat="true" ht="12.75" hidden="false" customHeight="false" outlineLevel="0" collapsed="false"/>
    <row r="540" s="16" customFormat="true" ht="12.75" hidden="false" customHeight="false" outlineLevel="0" collapsed="false"/>
    <row r="541" s="16" customFormat="true" ht="12.75" hidden="false" customHeight="false" outlineLevel="0" collapsed="false"/>
    <row r="542" s="16" customFormat="true" ht="12.75" hidden="false" customHeight="false" outlineLevel="0" collapsed="false"/>
    <row r="543" s="16" customFormat="true" ht="12.75" hidden="false" customHeight="false" outlineLevel="0" collapsed="false"/>
    <row r="544" s="16" customFormat="true" ht="12.75" hidden="false" customHeight="false" outlineLevel="0" collapsed="false"/>
    <row r="545" s="16" customFormat="true" ht="12.75" hidden="false" customHeight="false" outlineLevel="0" collapsed="false"/>
    <row r="546" s="16" customFormat="true" ht="12.75" hidden="false" customHeight="false" outlineLevel="0" collapsed="false"/>
    <row r="547" s="16" customFormat="true" ht="12.75" hidden="false" customHeight="false" outlineLevel="0" collapsed="false"/>
    <row r="548" s="16" customFormat="true" ht="12.75" hidden="false" customHeight="false" outlineLevel="0" collapsed="false"/>
    <row r="549" s="16" customFormat="true" ht="12.75" hidden="false" customHeight="false" outlineLevel="0" collapsed="false"/>
    <row r="550" s="16" customFormat="true" ht="12.75" hidden="false" customHeight="false" outlineLevel="0" collapsed="false"/>
    <row r="551" s="16" customFormat="true" ht="12.75" hidden="false" customHeight="false" outlineLevel="0" collapsed="false"/>
    <row r="552" s="16" customFormat="true" ht="12.75" hidden="false" customHeight="false" outlineLevel="0" collapsed="false"/>
    <row r="553" s="16" customFormat="true" ht="12.75" hidden="false" customHeight="false" outlineLevel="0" collapsed="false"/>
    <row r="554" s="16" customFormat="true" ht="12.75" hidden="false" customHeight="false" outlineLevel="0" collapsed="false"/>
    <row r="555" s="16" customFormat="true" ht="12.75" hidden="false" customHeight="false" outlineLevel="0" collapsed="false"/>
    <row r="556" s="16" customFormat="true" ht="12.75" hidden="false" customHeight="false" outlineLevel="0" collapsed="false"/>
    <row r="557" s="16" customFormat="true" ht="12.75" hidden="false" customHeight="false" outlineLevel="0" collapsed="false"/>
    <row r="558" s="16" customFormat="true" ht="12.75" hidden="false" customHeight="false" outlineLevel="0" collapsed="false"/>
    <row r="559" s="16" customFormat="true" ht="12.75" hidden="false" customHeight="false" outlineLevel="0" collapsed="false"/>
    <row r="560" s="16" customFormat="true" ht="12.75" hidden="false" customHeight="false" outlineLevel="0" collapsed="false"/>
    <row r="561" s="16" customFormat="true" ht="12.75" hidden="false" customHeight="false" outlineLevel="0" collapsed="false"/>
    <row r="562" s="16" customFormat="true" ht="12.75" hidden="false" customHeight="false" outlineLevel="0" collapsed="false"/>
    <row r="563" s="16" customFormat="true" ht="12.75" hidden="false" customHeight="false" outlineLevel="0" collapsed="false"/>
    <row r="564" s="16" customFormat="true" ht="12.75" hidden="false" customHeight="false" outlineLevel="0" collapsed="false"/>
    <row r="565" s="16" customFormat="true" ht="12.75" hidden="false" customHeight="false" outlineLevel="0" collapsed="false"/>
    <row r="566" s="16" customFormat="true" ht="12.75" hidden="false" customHeight="false" outlineLevel="0" collapsed="false"/>
    <row r="567" s="16" customFormat="true" ht="12.75" hidden="false" customHeight="false" outlineLevel="0" collapsed="false"/>
  </sheetData>
  <mergeCells count="9">
    <mergeCell ref="E2:H2"/>
    <mergeCell ref="A4:H4"/>
    <mergeCell ref="A7:A8"/>
    <mergeCell ref="B7:B8"/>
    <mergeCell ref="C7:C8"/>
    <mergeCell ref="D7:D8"/>
    <mergeCell ref="E7:E8"/>
    <mergeCell ref="F7:H7"/>
    <mergeCell ref="A382:E382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7:32:34Z</dcterms:created>
  <dc:creator>kopilova</dc:creator>
  <dc:description/>
  <dc:language>en-US</dc:language>
  <cp:lastModifiedBy>User</cp:lastModifiedBy>
  <cp:lastPrinted>2024-11-19T04:18:13Z</cp:lastPrinted>
  <dcterms:modified xsi:type="dcterms:W3CDTF">2024-11-29T02:28:52Z</dcterms:modified>
  <cp:revision>0</cp:revision>
  <dc:subject/>
  <dc:title/>
</cp:coreProperties>
</file>